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42.xml" ContentType="application/vnd.openxmlformats-officedocument.spreadsheetml.comments+xml"/>
  <Override PartName="/xl/comments30.xml" ContentType="application/vnd.openxmlformats-officedocument.spreadsheetml.comment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40.xml" ContentType="application/vnd.openxmlformats-officedocument.spreadsheetml.comments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41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 ANNO" sheetId="39" state="visible" r:id="rId40"/>
    <sheet name="riepilogo ecostazioni" sheetId="40" state="visible" r:id="rId41"/>
    <sheet name="Foglio1" sheetId="41" state="visible" r:id="rId42"/>
    <sheet name="Foglio2" sheetId="42" state="visible" r:id="rId43"/>
  </sheets>
  <externalReferences>
    <externalReference r:id="rId44"/>
  </externalReferences>
  <definedNames>
    <definedName function="false" hidden="true" localSheetId="38" name="_xlnm._FilterDatabase" vbProcedure="false">'Riepilogo ANNO'!$H$2:$H$4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4</xdr:row>
                <xdr:rowOff>10</xdr:rowOff>
              </xdr:from>
              <xdr:to>
                <xdr:col>18</xdr:col>
                <xdr:colOff>2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1</xdr:row>
                <xdr:rowOff>38</xdr:rowOff>
              </xdr:from>
              <xdr:to>
                <xdr:col>18</xdr:col>
                <xdr:colOff>34</xdr:colOff>
                <xdr:row>2</xdr:row>
                <xdr:rowOff>-1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-8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0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83</xdr:row>
                <xdr:rowOff>8</xdr:rowOff>
              </xdr:from>
              <xdr:to>
                <xdr:col>17</xdr:col>
                <xdr:colOff>81</xdr:colOff>
                <xdr:row>10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7" uniqueCount="275">
  <si>
    <t xml:space="preserve">TAB. 1</t>
  </si>
  <si>
    <t xml:space="preserve">CONSORZIO INTERCOMUNALE DI SERVIZI PER L'AMBIENTE </t>
  </si>
  <si>
    <t xml:space="preserve">RACCOLTA DIFFERENZIATA ANNO 2024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ONE</t>
  </si>
  <si>
    <t xml:space="preserve">VETRO</t>
  </si>
  <si>
    <t xml:space="preserve">SOLO VETRO ASSIMILATI</t>
  </si>
  <si>
    <t xml:space="preserve">LEGNO CASSETTE</t>
  </si>
  <si>
    <t xml:space="preserve">METALLO</t>
  </si>
  <si>
    <t xml:space="preserve">PLASTICA</t>
  </si>
  <si>
    <t xml:space="preserve">LEGNO</t>
  </si>
  <si>
    <t xml:space="preserve">TESSILI</t>
  </si>
  <si>
    <t xml:space="preserve">PLASTICA/METALLO</t>
  </si>
  <si>
    <t xml:space="preserve">IMB.IN PLASTICA (CASSETTE)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 20.01.34</t>
  </si>
  <si>
    <t xml:space="preserve">FARMACI 20.01.32</t>
  </si>
  <si>
    <t xml:space="preserve">OLIO ESAUSTO 20.01.25*</t>
  </si>
  <si>
    <t xml:space="preserve">TONER E CARTUCCE 20.03.99</t>
  </si>
  <si>
    <t xml:space="preserve">GRASSI 20,01,26*</t>
  </si>
  <si>
    <t xml:space="preserve">VERNICI DI SCARTO 20.01.27*</t>
  </si>
  <si>
    <t xml:space="preserve">IMBALLAGGI SOSTANZE PERICOLOSE 15.01.10*</t>
  </si>
  <si>
    <t xml:space="preserve">IMBALLAGGI SOSTANZE PERICOLOSE 15.01.11*</t>
  </si>
  <si>
    <t xml:space="preserve">ACC. AL PIOMBO 20.01.33*</t>
  </si>
  <si>
    <t xml:space="preserve">PNUMATICI</t>
  </si>
  <si>
    <t xml:space="preserve">RAEE 1 App.  contenenti clorofluorocarburi 20.01.23</t>
  </si>
  <si>
    <t xml:space="preserve">RAEE 2-4 200136 - Apparecchiature elettriche ed elettroniche fuori uso</t>
  </si>
  <si>
    <t xml:space="preserve">RAEE 3 200135* - Apparecchiature elettriche ed elettroniche</t>
  </si>
  <si>
    <t xml:space="preserve">RAEE 5 200121* - Tubi fluorescenti e altri rifiuti contenenti mercurio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INDIFFERENZIATO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20.01.01</t>
  </si>
  <si>
    <t xml:space="preserve">15.01.01</t>
  </si>
  <si>
    <t xml:space="preserve">15.01.03</t>
  </si>
  <si>
    <t xml:space="preserve">17.04.07 20.01.40</t>
  </si>
  <si>
    <t xml:space="preserve">20.01.39</t>
  </si>
  <si>
    <t xml:space="preserve">15.01.06</t>
  </si>
  <si>
    <t xml:space="preserve">15.01.02</t>
  </si>
  <si>
    <t xml:space="preserve">20.01.34</t>
  </si>
  <si>
    <t xml:space="preserve">20.01.25</t>
  </si>
  <si>
    <t xml:space="preserve">08.03.18</t>
  </si>
  <si>
    <t xml:space="preserve">20.01.26</t>
  </si>
  <si>
    <t xml:space="preserve">20.01.27</t>
  </si>
  <si>
    <t xml:space="preserve">15.01.11</t>
  </si>
  <si>
    <t xml:space="preserve">20.01.33</t>
  </si>
  <si>
    <t xml:space="preserve">20.01.23</t>
  </si>
  <si>
    <t xml:space="preserve">20.01.36</t>
  </si>
  <si>
    <t xml:space="preserve">20.01.35*</t>
  </si>
  <si>
    <t xml:space="preserve">20.01.21*</t>
  </si>
  <si>
    <t xml:space="preserve">TAB. 2</t>
  </si>
  <si>
    <t xml:space="preserve">ECOCENTRI CONSORTILI</t>
  </si>
  <si>
    <t xml:space="preserve">ditte autosmaltimento</t>
  </si>
  <si>
    <t xml:space="preserve">PILE</t>
  </si>
  <si>
    <t xml:space="preserve">FARMACI</t>
  </si>
  <si>
    <t xml:space="preserve">OLIO ESAUSTO</t>
  </si>
  <si>
    <t xml:space="preserve">TONER E CARTUCC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20.01.08</t>
  </si>
  <si>
    <t xml:space="preserve">15.01.07 </t>
  </si>
  <si>
    <t xml:space="preserve">20.01.34 20.01.33</t>
  </si>
  <si>
    <t xml:space="preserve">20.03.04   07.01.08</t>
  </si>
  <si>
    <t xml:space="preserve">TOTALE COMUNE + ECOCENTRI+DITTE</t>
  </si>
  <si>
    <t xml:space="preserve">15.01.01 20.01.01</t>
  </si>
  <si>
    <t xml:space="preserve">15.01.02 20.01.39</t>
  </si>
  <si>
    <t xml:space="preserve">RACCOLTA DIFFERENZIATA ANNO 2024- BALANGERO.</t>
  </si>
  <si>
    <t xml:space="preserve">BALANGERO</t>
  </si>
  <si>
    <t xml:space="preserve">FANGHI E RESIDUI DI REAZIONE</t>
  </si>
  <si>
    <t xml:space="preserve"> Serie 1 :  Andamento R.D.</t>
  </si>
  <si>
    <t xml:space="preserve"> Serie 2 :  Andamento R.S.U.</t>
  </si>
  <si>
    <t xml:space="preserve">RACCOLTA DIFFERENZIATA ANNO 2024  - BALME.</t>
  </si>
  <si>
    <t xml:space="preserve">BALME</t>
  </si>
  <si>
    <t xml:space="preserve">CARTA E ASSIMILATI</t>
  </si>
  <si>
    <t xml:space="preserve">RACCOLTA DIFFERENZIATA ANNO 2024- BARBANIA.</t>
  </si>
  <si>
    <t xml:space="preserve">BARBANIA</t>
  </si>
  <si>
    <t xml:space="preserve">RACCOLTA DIFFERENZIATA ANNO 2024 - CAFASSE.</t>
  </si>
  <si>
    <t xml:space="preserve">CAFASSE</t>
  </si>
  <si>
    <t xml:space="preserve">KG</t>
  </si>
  <si>
    <t xml:space="preserve">RACCOLTA DIFFERENZIATA ANNO 2024 -CANTOIRA.</t>
  </si>
  <si>
    <t xml:space="preserve">CANTOIRA</t>
  </si>
  <si>
    <t xml:space="preserve">15.01.07 20.01.02</t>
  </si>
  <si>
    <t xml:space="preserve">RACCOLTA DIFFERENZIATA ANNO 2024  - CERES.</t>
  </si>
  <si>
    <t xml:space="preserve">CERES</t>
  </si>
  <si>
    <t xml:space="preserve">RACCOLTA DIFFERENZIATA ANNO 2024- CHIALAMBERTO.</t>
  </si>
  <si>
    <t xml:space="preserve">CHIALAMBERTO</t>
  </si>
  <si>
    <t xml:space="preserve">RACCOLTA DIFFERENZIATA ANNO 2024- CIRIE'.</t>
  </si>
  <si>
    <t xml:space="preserve">CIRIE'</t>
  </si>
  <si>
    <t xml:space="preserve">VETRO/METALLO</t>
  </si>
  <si>
    <t xml:space="preserve">RACCOLTA DIFFERENZIATA ANNO 2024 -COASSOLO T.SE.</t>
  </si>
  <si>
    <t xml:space="preserve">COASSOLO</t>
  </si>
  <si>
    <t xml:space="preserve">RACCOLTA DIFFERENZIATA ANNO 2024 - CORIO.</t>
  </si>
  <si>
    <t xml:space="preserve">CORIO</t>
  </si>
  <si>
    <t xml:space="preserve">RACCOLTA DIFFERENZIATA ANNO 2024 -FIANO.</t>
  </si>
  <si>
    <t xml:space="preserve">FIANO</t>
  </si>
  <si>
    <t xml:space="preserve">RACCOLTA DIFFERENZIATA ANNO 2024 - FRONT.</t>
  </si>
  <si>
    <t xml:space="preserve">FRONT</t>
  </si>
  <si>
    <t xml:space="preserve">RACCOLTA DIFFERENZIATA ANNO 2024- GERMAGNANO.</t>
  </si>
  <si>
    <t xml:space="preserve">GERMAGNANO</t>
  </si>
  <si>
    <t xml:space="preserve">RACCOLTA DIFFERENZIATA ANNO 2024 - GIVOLETTO.</t>
  </si>
  <si>
    <t xml:space="preserve">GIVOLETTO</t>
  </si>
  <si>
    <t xml:space="preserve">RACCOLTA DIFFERENZIATA ANNO 2024- GROSCAVALLO.</t>
  </si>
  <si>
    <t xml:space="preserve">GROSCAVALLO</t>
  </si>
  <si>
    <t xml:space="preserve">RACCOLTA DIFFERENZIATA ANNO 2024- GROSSO.</t>
  </si>
  <si>
    <t xml:space="preserve">GROSSO</t>
  </si>
  <si>
    <t xml:space="preserve">RACCOLTA DIFFERENZIATA ANNO 2024 -LA CASSA.</t>
  </si>
  <si>
    <t xml:space="preserve">LA CASSA</t>
  </si>
  <si>
    <t xml:space="preserve">RACCOLTA DIFFERENZIATA ANNO 2024- LANZO T.SE.</t>
  </si>
  <si>
    <t xml:space="preserve">LANZO</t>
  </si>
  <si>
    <t xml:space="preserve">RACCOLTA DIFFERENZIATA ANNO 2024-LEMIE.</t>
  </si>
  <si>
    <t xml:space="preserve">LEMIE</t>
  </si>
  <si>
    <t xml:space="preserve">RACCOLTA DIFFERENZIATA ANNO 2024 -MATHI.</t>
  </si>
  <si>
    <t xml:space="preserve">MATHI</t>
  </si>
  <si>
    <t xml:space="preserve">RACCOLTA DIFFERENZIATA ANNO 2024 - MEZZENILE.</t>
  </si>
  <si>
    <t xml:space="preserve">MEZZENILE</t>
  </si>
  <si>
    <t xml:space="preserve">RACCOLTA DIFFERENZIATA ANNO 2024-MONASTERO DI LANZO.</t>
  </si>
  <si>
    <t xml:space="preserve">MONASTERO DI LANZO</t>
  </si>
  <si>
    <t xml:space="preserve">OLIO ESAUSTO 20.01.25</t>
  </si>
  <si>
    <t xml:space="preserve">RACCOLTA DIFFERENZIATA ANNO 2024 - NOLE.</t>
  </si>
  <si>
    <t xml:space="preserve">NOLE</t>
  </si>
  <si>
    <t xml:space="preserve">RACCOLTA DIFFERENZIATA ANNO 2024- PESSINETTO.</t>
  </si>
  <si>
    <t xml:space="preserve">PESSINETTO</t>
  </si>
  <si>
    <t xml:space="preserve">RACCOLTA DIFFERENZIATA ANNO 2024- ROBASSOMERO.</t>
  </si>
  <si>
    <t xml:space="preserve">ROBASSOMERO</t>
  </si>
  <si>
    <t xml:space="preserve">RACCOLTA DIFFERENZIATA ANNO 2024 - ROCCA.</t>
  </si>
  <si>
    <t xml:space="preserve">ROCCA</t>
  </si>
  <si>
    <t xml:space="preserve">RACCOLTA DIFFERENZIATA ANNO 2024-SAN CARLO C.SE.</t>
  </si>
  <si>
    <t xml:space="preserve">SAN CARLO</t>
  </si>
  <si>
    <t xml:space="preserve">RACCOLTA DIFFERENZIATA ANNO 2024- SAN FRANCESCO AL CAMPO.</t>
  </si>
  <si>
    <t xml:space="preserve">SAN FRANCESCO</t>
  </si>
  <si>
    <t xml:space="preserve">RACCOLTA DIFFERENZIATA ANNO 2024 - SAN MAURIZIO C.SE.</t>
  </si>
  <si>
    <t xml:space="preserve">SAN MAURIZIO C.SE</t>
  </si>
  <si>
    <t xml:space="preserve">RACCOLTA DIFFERENZIATA ANNO 2024-TRAVES.</t>
  </si>
  <si>
    <t xml:space="preserve">TRAVES</t>
  </si>
  <si>
    <t xml:space="preserve">RACCOLTA DIFFERENZIATA ANNO 2024 -USSEGLIO.</t>
  </si>
  <si>
    <t xml:space="preserve">USSEGLIO</t>
  </si>
  <si>
    <t xml:space="preserve">RACCOLTA DIFFERENZIATA ANNO 2024 - VAL DELLA TORRE.</t>
  </si>
  <si>
    <t xml:space="preserve">VALDELLATORRE</t>
  </si>
  <si>
    <t xml:space="preserve">RACCOLTA DIFFERENZIATA ANNO 2024- VALLO T.SE.</t>
  </si>
  <si>
    <t xml:space="preserve">VALLO</t>
  </si>
  <si>
    <t xml:space="preserve">RACCOLTA DIFFERENZIATA ANNO 2024 - VARISELLA.</t>
  </si>
  <si>
    <t xml:space="preserve">VARISELLA</t>
  </si>
  <si>
    <t xml:space="preserve">RACCOLTA DIFFERENZIATA ANNO 2024- VAUDA C.SE.</t>
  </si>
  <si>
    <t xml:space="preserve">VAUDA</t>
  </si>
  <si>
    <t xml:space="preserve">RACCOLTA DIFFERENZIATA ANNO 2024- VILLANOVA.</t>
  </si>
  <si>
    <t xml:space="preserve">VILLANOVA</t>
  </si>
  <si>
    <t xml:space="preserve">RACCOLTA DIFFERENZIATA ANNO 2024-VIU'.</t>
  </si>
  <si>
    <t xml:space="preserve">VIU'</t>
  </si>
  <si>
    <t xml:space="preserve">ISTAT
COMUNE</t>
  </si>
  <si>
    <t xml:space="preserve">COMUNI</t>
  </si>
  <si>
    <t xml:space="preserve">Abitanti 2022</t>
  </si>
  <si>
    <t xml:space="preserve">macro-area</t>
  </si>
  <si>
    <t xml:space="preserve">ANNO 2024</t>
  </si>
  <si>
    <t xml:space="preserve">TOT. INDIFFERENZIATO</t>
  </si>
  <si>
    <t xml:space="preserve">TOT
ORGANICO</t>
  </si>
  <si>
    <t xml:space="preserve">ORGANICO DA AUTOCOMPOSTAGGIO</t>
  </si>
  <si>
    <t xml:space="preserve">TOT 
VERDE  Raccolta + Ecocentro</t>
  </si>
  <si>
    <t xml:space="preserve">TOT
CARTA  CONGIUNTA Raccolta + Ecocentro</t>
  </si>
  <si>
    <t xml:space="preserve">TOT
CARTA
SELETTIVA Raccolta</t>
  </si>
  <si>
    <t xml:space="preserve">TOT
VETRO Raccolta</t>
  </si>
  <si>
    <t xml:space="preserve">TOT
SOLO VETRO
ASSIMILATI</t>
  </si>
  <si>
    <t xml:space="preserve">TOT LEGNO (Cassette) Raccolta</t>
  </si>
  <si>
    <t xml:space="preserve">TOT
METALLO Raccolta + Ecocentro</t>
  </si>
  <si>
    <t xml:space="preserve">TOT
PLASTICA Ecocentro</t>
  </si>
  <si>
    <t xml:space="preserve">TOT
LEGNO   Raccolta +Ecocentro</t>
  </si>
  <si>
    <t xml:space="preserve">TOT
TESSILI Raccolta + Ecocentro</t>
  </si>
  <si>
    <t xml:space="preserve">TOT
VETRO Ecocentro</t>
  </si>
  <si>
    <t xml:space="preserve">TOT
PLASTICA/
METALLO</t>
  </si>
  <si>
    <t xml:space="preserve">TOT.PLASTICA     (Raccolta Cassette)</t>
  </si>
  <si>
    <t xml:space="preserve">TOT
R.A.E.E.</t>
  </si>
  <si>
    <t xml:space="preserve">TOT
INGOMBRANTI Raccolta + Ecocentro</t>
  </si>
  <si>
    <t xml:space="preserve">TOT RUP</t>
  </si>
  <si>
    <t xml:space="preserve">TOT
INERTI Ecocentro</t>
  </si>
  <si>
    <t xml:space="preserve">TOT
RD</t>
  </si>
  <si>
    <t xml:space="preserve">RU
(PER IL CALCOLO %RD)</t>
  </si>
  <si>
    <t xml:space="preserve">% RD</t>
  </si>
  <si>
    <t xml:space="preserve">RUP + ALTRE RACCOLTE CONTEGGIATE RD Raccolta + Ecocentro</t>
  </si>
  <si>
    <t xml:space="preserve">SPAZ_A_REC</t>
  </si>
  <si>
    <t xml:space="preserve">RACCOLTE ESCLUSE DA RD</t>
  </si>
  <si>
    <t xml:space="preserve">001003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CENTRI 2020</t>
  </si>
  <si>
    <t xml:space="preserve">ALLUMINIO</t>
  </si>
  <si>
    <t xml:space="preserve">SPAZZ.</t>
  </si>
  <si>
    <t xml:space="preserve">INERTI</t>
  </si>
  <si>
    <t xml:space="preserve">tot</t>
  </si>
  <si>
    <t xml:space="preserve">ALTRO MULTI MATERIALE</t>
  </si>
  <si>
    <t xml:space="preserve">RUP </t>
  </si>
  <si>
    <t xml:space="preserve">TOT. MESE</t>
  </si>
  <si>
    <t xml:space="preserve">ANNUO</t>
  </si>
  <si>
    <t xml:space="preserve">20.01.26 20.01.25</t>
  </si>
  <si>
    <t xml:space="preserve">15:01:10 15.01.11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#,##0.00"/>
    <numFmt numFmtId="170" formatCode="[$-F400]h:mm:ss\ AM/PM"/>
    <numFmt numFmtId="171" formatCode="#,##0.000"/>
    <numFmt numFmtId="172" formatCode="#,##0.0"/>
    <numFmt numFmtId="173" formatCode="0.00"/>
    <numFmt numFmtId="174" formatCode="_-* #,##0_-;\-* #,##0_-;_-* \-??_-;_-@_-"/>
    <numFmt numFmtId="175" formatCode="[$-409]mmm\-yy"/>
    <numFmt numFmtId="176" formatCode="0%"/>
    <numFmt numFmtId="177" formatCode="0.00%"/>
    <numFmt numFmtId="178" formatCode="#,##0.0000"/>
    <numFmt numFmtId="179" formatCode="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1"/>
      <color rgb="FF3366FF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2"/>
      <color rgb="FF3366FF"/>
      <name val="MS Sans Serif"/>
      <family val="2"/>
    </font>
    <font>
      <b val="true"/>
      <sz val="10"/>
      <color rgb="FFFFFFFF"/>
      <name val="MS Sans Serif"/>
      <family val="2"/>
    </font>
    <font>
      <sz val="11"/>
      <color rgb="FFFFFFFF"/>
      <name val="MS Sans Serif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i val="true"/>
      <sz val="14"/>
      <color rgb="FF000000"/>
      <name val="Calibri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dotted"/>
    </border>
    <border diagonalUp="true" diagonalDown="false">
      <left style="medium"/>
      <right style="medium"/>
      <top style="medium"/>
      <bottom style="medium"/>
      <diagonal style="dotted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/>
      <top style="thin"/>
      <bottom/>
      <diagonal/>
    </border>
    <border diagonalUp="true" diagonalDown="false">
      <left style="medium"/>
      <right/>
      <top style="medium"/>
      <bottom style="medium"/>
      <diagonal style="dotted"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medium"/>
      <top/>
      <bottom style="medium"/>
      <diagonal style="dotted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true" diagonalDown="false">
      <left style="double"/>
      <right style="thin"/>
      <top style="medium"/>
      <bottom style="medium"/>
      <diagonal style="dotted"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/>
      <right style="thin"/>
      <top style="thick"/>
      <bottom style="thin"/>
      <diagonal/>
    </border>
    <border diagonalUp="false" diagonalDown="true">
      <left style="thin"/>
      <right style="thin"/>
      <top style="thick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true" diagonalDown="false">
      <left style="medium"/>
      <right style="medium"/>
      <top style="medium"/>
      <bottom style="medium"/>
      <diagonal style="dashDot"/>
    </border>
    <border diagonalUp="false" diagonalDown="false">
      <left/>
      <right/>
      <top/>
      <bottom style="thick"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4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9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9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8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9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8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9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4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3" borderId="5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9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9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1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1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7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1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8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2" borderId="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8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8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7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8" borderId="1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7" borderId="1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8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7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5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4" borderId="1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4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6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6" borderId="1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6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1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7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8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4" borderId="8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4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6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8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9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8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6" borderId="1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5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0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1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7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1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9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Migliaia [0] 4" xfId="24"/>
    <cellStyle name="Normale 2" xfId="25"/>
    <cellStyle name="Normale 3" xfId="26"/>
    <cellStyle name="Normale 4" xfId="27"/>
    <cellStyle name="Normale_Ciriè 2005" xfId="28"/>
    <cellStyle name="Valuta 2" xfId="29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0</xdr:row>
      <xdr:rowOff>181080</xdr:rowOff>
    </xdr:from>
    <xdr:to>
      <xdr:col>2</xdr:col>
      <xdr:colOff>78588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91440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A%20NUOVO%20ARCHIVIO/CARTELLE%20PERSONALI/MICHELE/FATTURAZIONE%20COMUNI/2024/Fatturazione%20anno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 24"/>
      <sheetName val="feb 24"/>
      <sheetName val="mar 24"/>
      <sheetName val="apr 24"/>
      <sheetName val="mag 24"/>
      <sheetName val="giu 24"/>
      <sheetName val="lug 24"/>
      <sheetName val="ago 24"/>
      <sheetName val="set 24"/>
      <sheetName val="ott 24"/>
      <sheetName val="nov 24"/>
      <sheetName val="dic 24"/>
      <sheetName val="tot 2024"/>
    </sheetNames>
    <sheetDataSet>
      <sheetData sheetId="0"/>
      <sheetData sheetId="1"/>
      <sheetData sheetId="2"/>
      <sheetData sheetId="3"/>
      <sheetData sheetId="4">
        <row r="15">
          <cell r="D15">
            <v>66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5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N4" colorId="64" zoomScale="87" zoomScaleNormal="87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21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31" min="18" style="1" width="12.7"/>
    <col collapsed="false" customWidth="true" hidden="false" outlineLevel="0" max="32" min="32" style="1" width="16.84"/>
    <col collapsed="false" customWidth="true" hidden="false" outlineLevel="0" max="35" min="33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0" min="38" style="1" width="12.7"/>
    <col collapsed="false" customWidth="true" hidden="true" outlineLevel="0" max="41" min="41" style="1" width="12.7"/>
    <col collapsed="false" customWidth="true" hidden="false" outlineLevel="0" max="42" min="42" style="1" width="11.28"/>
    <col collapsed="false" customWidth="true" hidden="false" outlineLevel="0" max="43" min="43" style="1" width="0.7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127.5" hidden="false" customHeight="false" outlineLevel="0" collapsed="false"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36" t="s">
        <v>45</v>
      </c>
      <c r="E7" s="36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10</v>
      </c>
      <c r="D8" s="55"/>
      <c r="E8" s="55" t="n">
        <v>0</v>
      </c>
      <c r="F8" s="55" t="n">
        <v>2595</v>
      </c>
      <c r="G8" s="55"/>
      <c r="H8" s="56" t="n">
        <v>2920</v>
      </c>
      <c r="I8" s="57"/>
      <c r="J8" s="58"/>
      <c r="K8" s="55"/>
      <c r="L8" s="57"/>
      <c r="M8" s="55"/>
      <c r="N8" s="55" t="n">
        <v>100</v>
      </c>
      <c r="O8" s="57"/>
      <c r="P8" s="56" t="n">
        <v>2410</v>
      </c>
      <c r="Q8" s="56"/>
      <c r="R8" s="55"/>
      <c r="S8" s="59" t="n">
        <v>3127</v>
      </c>
      <c r="T8" s="60" t="n">
        <f aca="false">SUM(U8:AI8)</f>
        <v>0</v>
      </c>
      <c r="U8" s="61" t="n">
        <v>0</v>
      </c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4" t="n">
        <v>0</v>
      </c>
      <c r="AH8" s="65"/>
      <c r="AI8" s="66"/>
      <c r="AJ8" s="67"/>
      <c r="AK8" s="68"/>
      <c r="AL8" s="69"/>
      <c r="AM8" s="70" t="n">
        <f aca="false">SUM(C8:U8)</f>
        <v>11462</v>
      </c>
      <c r="AN8" s="71" t="n">
        <v>12705</v>
      </c>
      <c r="AO8" s="72" t="n">
        <v>0</v>
      </c>
      <c r="AP8" s="73" t="n">
        <f aca="false">(AM8*100)/(AM8+AQ8)</f>
        <v>47.4283113336368</v>
      </c>
      <c r="AQ8" s="74" t="n">
        <f aca="false">AN8+AO8</f>
        <v>12705</v>
      </c>
    </row>
    <row r="9" customFormat="false" ht="26.25" hidden="false" customHeight="true" outlineLevel="0" collapsed="false">
      <c r="B9" s="75" t="s">
        <v>48</v>
      </c>
      <c r="C9" s="76" t="n">
        <v>440</v>
      </c>
      <c r="D9" s="76"/>
      <c r="E9" s="76" t="n">
        <v>4940</v>
      </c>
      <c r="F9" s="76" t="n">
        <v>2110</v>
      </c>
      <c r="G9" s="76"/>
      <c r="H9" s="77" t="n">
        <v>1500</v>
      </c>
      <c r="I9" s="78"/>
      <c r="J9" s="58"/>
      <c r="K9" s="76"/>
      <c r="L9" s="78"/>
      <c r="M9" s="76"/>
      <c r="N9" s="76" t="n">
        <v>40</v>
      </c>
      <c r="O9" s="78"/>
      <c r="P9" s="58" t="n">
        <v>600</v>
      </c>
      <c r="Q9" s="58"/>
      <c r="R9" s="55"/>
      <c r="S9" s="79" t="n">
        <v>0</v>
      </c>
      <c r="T9" s="80" t="n">
        <f aca="false">SUM(U9:AI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84" t="n">
        <v>0</v>
      </c>
      <c r="AH9" s="58"/>
      <c r="AI9" s="85"/>
      <c r="AJ9" s="67"/>
      <c r="AK9" s="68"/>
      <c r="AL9" s="69"/>
      <c r="AM9" s="86" t="n">
        <f aca="false">SUM(C9:U9)</f>
        <v>9630</v>
      </c>
      <c r="AN9" s="87" t="n">
        <v>10280</v>
      </c>
      <c r="AO9" s="88" t="n">
        <v>0</v>
      </c>
      <c r="AP9" s="89" t="n">
        <f aca="false">(AM9*100)/(AM9+AQ9)</f>
        <v>48.3676544450025</v>
      </c>
      <c r="AQ9" s="90" t="n">
        <f aca="false">AN9+AO9</f>
        <v>10280</v>
      </c>
    </row>
    <row r="10" customFormat="false" ht="26.25" hidden="false" customHeight="true" outlineLevel="0" collapsed="false">
      <c r="B10" s="91" t="s">
        <v>49</v>
      </c>
      <c r="C10" s="76" t="n">
        <v>0</v>
      </c>
      <c r="D10" s="76"/>
      <c r="E10" s="76" t="n">
        <v>1000</v>
      </c>
      <c r="F10" s="76" t="n">
        <v>1625</v>
      </c>
      <c r="G10" s="76"/>
      <c r="H10" s="77" t="n">
        <v>2180</v>
      </c>
      <c r="I10" s="78"/>
      <c r="J10" s="58"/>
      <c r="K10" s="76"/>
      <c r="L10" s="78"/>
      <c r="M10" s="76"/>
      <c r="N10" s="76" t="n">
        <v>120</v>
      </c>
      <c r="O10" s="78"/>
      <c r="P10" s="58" t="n">
        <v>1390</v>
      </c>
      <c r="Q10" s="58"/>
      <c r="R10" s="55"/>
      <c r="S10" s="79" t="n">
        <v>2840</v>
      </c>
      <c r="T10" s="80" t="n">
        <f aca="false">SUM(U10:AI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84" t="n">
        <v>0</v>
      </c>
      <c r="AH10" s="58"/>
      <c r="AI10" s="85"/>
      <c r="AJ10" s="67"/>
      <c r="AK10" s="68"/>
      <c r="AL10" s="69"/>
      <c r="AM10" s="86" t="n">
        <f aca="false">SUM(C10:U10)</f>
        <v>9155</v>
      </c>
      <c r="AN10" s="87" t="n">
        <v>9290</v>
      </c>
      <c r="AO10" s="88" t="n">
        <v>0</v>
      </c>
      <c r="AP10" s="89" t="n">
        <f aca="false">(AM10*100)/(AM10+AQ10)</f>
        <v>49.634047167254</v>
      </c>
      <c r="AQ10" s="90" t="n">
        <f aca="false">AN10+AO10</f>
        <v>929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76"/>
      <c r="E11" s="76" t="n">
        <v>0</v>
      </c>
      <c r="F11" s="76" t="n">
        <v>2560</v>
      </c>
      <c r="G11" s="76"/>
      <c r="H11" s="77" t="n">
        <v>1530</v>
      </c>
      <c r="I11" s="78"/>
      <c r="J11" s="58"/>
      <c r="K11" s="76"/>
      <c r="L11" s="78"/>
      <c r="M11" s="76"/>
      <c r="N11" s="76" t="n">
        <v>60</v>
      </c>
      <c r="O11" s="78"/>
      <c r="P11" s="58" t="n">
        <v>2295</v>
      </c>
      <c r="Q11" s="58"/>
      <c r="R11" s="55"/>
      <c r="S11" s="79" t="n">
        <v>6480</v>
      </c>
      <c r="T11" s="80" t="n">
        <f aca="false">SUM(U11:AI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84" t="n">
        <v>0</v>
      </c>
      <c r="AH11" s="58"/>
      <c r="AI11" s="85"/>
      <c r="AJ11" s="67"/>
      <c r="AK11" s="68"/>
      <c r="AL11" s="69"/>
      <c r="AM11" s="86" t="n">
        <f aca="false">SUM(C11:U11)</f>
        <v>12925</v>
      </c>
      <c r="AN11" s="87" t="n">
        <v>16370</v>
      </c>
      <c r="AO11" s="88" t="n">
        <v>0</v>
      </c>
      <c r="AP11" s="89" t="n">
        <f aca="false">(AM11*100)/(AM11+AQ11)</f>
        <v>44.1201570233828</v>
      </c>
      <c r="AQ11" s="90" t="n">
        <f aca="false">AN11+AO11</f>
        <v>16370</v>
      </c>
    </row>
    <row r="12" customFormat="false" ht="26.25" hidden="false" customHeight="true" outlineLevel="0" collapsed="false">
      <c r="B12" s="92" t="s">
        <v>51</v>
      </c>
      <c r="C12" s="76" t="n">
        <v>0</v>
      </c>
      <c r="D12" s="76"/>
      <c r="E12" s="76" t="n">
        <v>3460</v>
      </c>
      <c r="F12" s="76" t="n">
        <v>2890</v>
      </c>
      <c r="G12" s="76"/>
      <c r="H12" s="77" t="n">
        <v>1880</v>
      </c>
      <c r="I12" s="78"/>
      <c r="J12" s="58"/>
      <c r="K12" s="76"/>
      <c r="L12" s="78"/>
      <c r="M12" s="76"/>
      <c r="N12" s="76" t="n">
        <v>100</v>
      </c>
      <c r="O12" s="78"/>
      <c r="P12" s="58" t="n">
        <v>2610</v>
      </c>
      <c r="Q12" s="58"/>
      <c r="R12" s="55"/>
      <c r="S12" s="79" t="n">
        <v>4580</v>
      </c>
      <c r="T12" s="80" t="n">
        <f aca="false">SUM(U12:AI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84" t="n">
        <v>0</v>
      </c>
      <c r="AH12" s="58"/>
      <c r="AI12" s="85"/>
      <c r="AJ12" s="67"/>
      <c r="AK12" s="68"/>
      <c r="AL12" s="69"/>
      <c r="AM12" s="86" t="n">
        <f aca="false">SUM(C12:U12)</f>
        <v>15520</v>
      </c>
      <c r="AN12" s="87" t="n">
        <v>18730</v>
      </c>
      <c r="AO12" s="88" t="n">
        <v>0</v>
      </c>
      <c r="AP12" s="89" t="n">
        <f aca="false">(AM12*100)/(AM12+AQ12)</f>
        <v>45.3138686131387</v>
      </c>
      <c r="AQ12" s="90" t="n">
        <f aca="false">AN12+AO12</f>
        <v>1873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/>
      <c r="E13" s="93" t="n">
        <v>5160</v>
      </c>
      <c r="F13" s="93" t="n">
        <v>780</v>
      </c>
      <c r="G13" s="93"/>
      <c r="H13" s="94" t="n">
        <v>2315</v>
      </c>
      <c r="I13" s="95"/>
      <c r="J13" s="58"/>
      <c r="K13" s="96"/>
      <c r="L13" s="95"/>
      <c r="M13" s="96"/>
      <c r="N13" s="96" t="n">
        <v>150</v>
      </c>
      <c r="O13" s="95"/>
      <c r="P13" s="58" t="n">
        <v>325</v>
      </c>
      <c r="Q13" s="58"/>
      <c r="R13" s="55"/>
      <c r="S13" s="97" t="n">
        <v>0</v>
      </c>
      <c r="T13" s="80" t="n">
        <f aca="false">SUM(U13:AI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84" t="n">
        <v>0</v>
      </c>
      <c r="AH13" s="58"/>
      <c r="AI13" s="85"/>
      <c r="AJ13" s="98"/>
      <c r="AK13" s="99"/>
      <c r="AL13" s="69"/>
      <c r="AM13" s="86" t="n">
        <f aca="false">SUM(C13:U13)</f>
        <v>8730</v>
      </c>
      <c r="AN13" s="100" t="n">
        <v>15960</v>
      </c>
      <c r="AO13" s="101" t="n">
        <v>0</v>
      </c>
      <c r="AP13" s="102" t="n">
        <f aca="false">(AM13*100)/(AM13+AQ13)</f>
        <v>35.3584447144593</v>
      </c>
      <c r="AQ13" s="103" t="n">
        <f aca="false">AN13+AO13</f>
        <v>15960</v>
      </c>
    </row>
    <row r="14" customFormat="false" ht="26.25" hidden="false" customHeight="true" outlineLevel="0" collapsed="false">
      <c r="B14" s="91" t="s">
        <v>53</v>
      </c>
      <c r="C14" s="77" t="n">
        <v>370</v>
      </c>
      <c r="D14" s="77"/>
      <c r="E14" s="77" t="n">
        <v>0</v>
      </c>
      <c r="F14" s="77" t="n">
        <v>4560</v>
      </c>
      <c r="G14" s="77"/>
      <c r="H14" s="77" t="n">
        <v>3925</v>
      </c>
      <c r="I14" s="95"/>
      <c r="J14" s="58"/>
      <c r="K14" s="58"/>
      <c r="L14" s="95"/>
      <c r="M14" s="58" t="n">
        <v>180</v>
      </c>
      <c r="N14" s="58" t="n">
        <v>90</v>
      </c>
      <c r="O14" s="95"/>
      <c r="P14" s="58" t="n">
        <v>2400</v>
      </c>
      <c r="Q14" s="58"/>
      <c r="R14" s="55"/>
      <c r="S14" s="104" t="n">
        <v>9570</v>
      </c>
      <c r="T14" s="80" t="n">
        <f aca="false">SUM(U14:AI14)</f>
        <v>4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84" t="n">
        <v>40</v>
      </c>
      <c r="AH14" s="58"/>
      <c r="AI14" s="85"/>
      <c r="AJ14" s="105"/>
      <c r="AK14" s="106"/>
      <c r="AL14" s="69"/>
      <c r="AM14" s="86" t="n">
        <f aca="false">SUM(C14:U14)</f>
        <v>21135</v>
      </c>
      <c r="AN14" s="87" t="n">
        <v>22410</v>
      </c>
      <c r="AO14" s="88" t="n">
        <v>0</v>
      </c>
      <c r="AP14" s="89" t="n">
        <f aca="false">(AM14*100)/(AM14+AQ14)</f>
        <v>48.5359972442301</v>
      </c>
      <c r="AQ14" s="90" t="n">
        <f aca="false">AN14+AO14</f>
        <v>22410</v>
      </c>
    </row>
    <row r="15" customFormat="false" ht="26.25" hidden="false" customHeight="true" outlineLevel="0" collapsed="false">
      <c r="B15" s="75" t="s">
        <v>54</v>
      </c>
      <c r="C15" s="77" t="n">
        <v>3460</v>
      </c>
      <c r="D15" s="77"/>
      <c r="E15" s="77" t="n">
        <v>7580</v>
      </c>
      <c r="F15" s="77" t="n">
        <v>5670</v>
      </c>
      <c r="G15" s="77"/>
      <c r="H15" s="77" t="n">
        <v>8650</v>
      </c>
      <c r="I15" s="95"/>
      <c r="J15" s="58"/>
      <c r="K15" s="58"/>
      <c r="L15" s="107"/>
      <c r="M15" s="58" t="n">
        <v>50</v>
      </c>
      <c r="N15" s="58" t="n">
        <v>170</v>
      </c>
      <c r="O15" s="107"/>
      <c r="P15" s="58" t="n">
        <v>3845</v>
      </c>
      <c r="Q15" s="58"/>
      <c r="R15" s="55"/>
      <c r="S15" s="104" t="n">
        <v>9090</v>
      </c>
      <c r="T15" s="80" t="n">
        <f aca="false">SUM(U15:AI15)</f>
        <v>1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84" t="n">
        <v>10</v>
      </c>
      <c r="AH15" s="58"/>
      <c r="AI15" s="85"/>
      <c r="AJ15" s="105"/>
      <c r="AK15" s="106"/>
      <c r="AL15" s="69"/>
      <c r="AM15" s="86" t="n">
        <f aca="false">SUM(C15:U15)</f>
        <v>38525</v>
      </c>
      <c r="AN15" s="87" t="n">
        <v>31410</v>
      </c>
      <c r="AO15" s="88" t="n">
        <v>0</v>
      </c>
      <c r="AP15" s="89" t="n">
        <f aca="false">(AM15*100)/(AM15+AQ15)</f>
        <v>55.0868663759205</v>
      </c>
      <c r="AQ15" s="90" t="n">
        <f aca="false">AN15+AO15</f>
        <v>31410</v>
      </c>
    </row>
    <row r="16" customFormat="false" ht="26.25" hidden="false" customHeight="true" outlineLevel="0" collapsed="false">
      <c r="B16" s="91" t="s">
        <v>55</v>
      </c>
      <c r="C16" s="77" t="n">
        <v>760</v>
      </c>
      <c r="D16" s="77"/>
      <c r="E16" s="77" t="n">
        <v>0</v>
      </c>
      <c r="F16" s="77" t="n">
        <v>3180</v>
      </c>
      <c r="G16" s="77"/>
      <c r="H16" s="77" t="n">
        <v>2800</v>
      </c>
      <c r="I16" s="95"/>
      <c r="J16" s="58"/>
      <c r="K16" s="58"/>
      <c r="L16" s="107"/>
      <c r="M16" s="58"/>
      <c r="N16" s="58" t="n">
        <v>0</v>
      </c>
      <c r="O16" s="107"/>
      <c r="P16" s="58" t="n">
        <v>1940</v>
      </c>
      <c r="Q16" s="58"/>
      <c r="R16" s="55"/>
      <c r="S16" s="104" t="n">
        <v>100</v>
      </c>
      <c r="T16" s="80" t="n">
        <f aca="false">SUM(U16:AI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84" t="n">
        <v>0</v>
      </c>
      <c r="AH16" s="58"/>
      <c r="AI16" s="85"/>
      <c r="AJ16" s="105"/>
      <c r="AK16" s="106"/>
      <c r="AL16" s="69"/>
      <c r="AM16" s="86" t="n">
        <f aca="false">SUM(C16:U16)</f>
        <v>8780</v>
      </c>
      <c r="AN16" s="87" t="n">
        <v>20300</v>
      </c>
      <c r="AO16" s="88" t="n">
        <v>0</v>
      </c>
      <c r="AP16" s="89" t="n">
        <f aca="false">(AM16*100)/(AM16+AQ16)</f>
        <v>30.1925722145805</v>
      </c>
      <c r="AQ16" s="90" t="n">
        <f aca="false">AN16+AO16</f>
        <v>20300</v>
      </c>
    </row>
    <row r="17" customFormat="false" ht="26.25" hidden="false" customHeight="true" outlineLevel="0" collapsed="false">
      <c r="B17" s="91" t="s">
        <v>56</v>
      </c>
      <c r="C17" s="77" t="n">
        <v>640</v>
      </c>
      <c r="D17" s="77"/>
      <c r="E17" s="77"/>
      <c r="F17" s="77" t="n">
        <v>3135</v>
      </c>
      <c r="G17" s="77"/>
      <c r="H17" s="77" t="n">
        <v>4445</v>
      </c>
      <c r="I17" s="95"/>
      <c r="J17" s="58"/>
      <c r="K17" s="58"/>
      <c r="L17" s="107"/>
      <c r="M17" s="58"/>
      <c r="N17" s="58" t="n">
        <v>0</v>
      </c>
      <c r="O17" s="107"/>
      <c r="P17" s="58" t="n">
        <v>2645</v>
      </c>
      <c r="Q17" s="58"/>
      <c r="R17" s="55"/>
      <c r="S17" s="104" t="n">
        <v>12170</v>
      </c>
      <c r="T17" s="80" t="n">
        <f aca="false">SUM(U17:AI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84" t="n">
        <v>0</v>
      </c>
      <c r="AH17" s="58"/>
      <c r="AI17" s="85"/>
      <c r="AJ17" s="105"/>
      <c r="AK17" s="106"/>
      <c r="AL17" s="69"/>
      <c r="AM17" s="86" t="n">
        <f aca="false">SUM(C17:U17)</f>
        <v>23035</v>
      </c>
      <c r="AN17" s="87" t="n">
        <v>14820</v>
      </c>
      <c r="AO17" s="88" t="n">
        <v>0</v>
      </c>
      <c r="AP17" s="89" t="n">
        <f aca="false">(AM17*100)/(AM17+AQ17)</f>
        <v>60.8506141857086</v>
      </c>
      <c r="AQ17" s="90" t="n">
        <f aca="false">AN17+AO17</f>
        <v>14820</v>
      </c>
    </row>
    <row r="18" customFormat="false" ht="26.25" hidden="false" customHeight="true" outlineLevel="0" collapsed="false">
      <c r="B18" s="75" t="s">
        <v>57</v>
      </c>
      <c r="C18" s="77" t="n">
        <v>330</v>
      </c>
      <c r="D18" s="77"/>
      <c r="E18" s="77" t="n">
        <v>4880</v>
      </c>
      <c r="F18" s="77" t="n">
        <v>2585</v>
      </c>
      <c r="G18" s="77"/>
      <c r="H18" s="77" t="n">
        <v>1480</v>
      </c>
      <c r="I18" s="95"/>
      <c r="J18" s="58"/>
      <c r="K18" s="58"/>
      <c r="L18" s="107"/>
      <c r="M18" s="58"/>
      <c r="N18" s="58" t="n">
        <v>170</v>
      </c>
      <c r="O18" s="107"/>
      <c r="P18" s="58" t="n">
        <v>1965</v>
      </c>
      <c r="Q18" s="58"/>
      <c r="R18" s="55"/>
      <c r="S18" s="104" t="n">
        <v>3230</v>
      </c>
      <c r="T18" s="80" t="n">
        <f aca="false">SUM(U18:AI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84" t="n">
        <v>0</v>
      </c>
      <c r="AH18" s="58"/>
      <c r="AI18" s="85"/>
      <c r="AJ18" s="105"/>
      <c r="AK18" s="106"/>
      <c r="AL18" s="69"/>
      <c r="AM18" s="86" t="n">
        <f aca="false">SUM(C18:U18)</f>
        <v>14640</v>
      </c>
      <c r="AN18" s="87" t="n">
        <v>12945</v>
      </c>
      <c r="AO18" s="88" t="n">
        <v>0</v>
      </c>
      <c r="AP18" s="89" t="n">
        <f aca="false">(AM18*100)/(AM18+AQ18)</f>
        <v>53.0723219140837</v>
      </c>
      <c r="AQ18" s="90" t="n">
        <f aca="false">AN18+AO18</f>
        <v>12945</v>
      </c>
    </row>
    <row r="19" customFormat="false" ht="26.25" hidden="false" customHeight="true" outlineLevel="0" collapsed="false">
      <c r="B19" s="108" t="s">
        <v>58</v>
      </c>
      <c r="C19" s="109" t="n">
        <v>260</v>
      </c>
      <c r="D19" s="109"/>
      <c r="E19" s="109" t="n">
        <v>0</v>
      </c>
      <c r="F19" s="109" t="n">
        <v>2720</v>
      </c>
      <c r="G19" s="109"/>
      <c r="H19" s="109" t="n">
        <v>2240</v>
      </c>
      <c r="I19" s="110"/>
      <c r="J19" s="111"/>
      <c r="K19" s="109"/>
      <c r="L19" s="110"/>
      <c r="M19" s="109"/>
      <c r="N19" s="109" t="n">
        <v>50</v>
      </c>
      <c r="O19" s="110"/>
      <c r="P19" s="111" t="n">
        <v>2730</v>
      </c>
      <c r="Q19" s="111"/>
      <c r="R19" s="55"/>
      <c r="S19" s="112" t="n">
        <v>3140</v>
      </c>
      <c r="T19" s="80" t="n">
        <f aca="false">SUM(U19:AI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4" t="n">
        <v>0</v>
      </c>
      <c r="AH19" s="115"/>
      <c r="AI19" s="116"/>
      <c r="AJ19" s="117"/>
      <c r="AK19" s="118"/>
      <c r="AL19" s="119"/>
      <c r="AM19" s="70" t="n">
        <f aca="false">SUM(C19:U19)</f>
        <v>11140</v>
      </c>
      <c r="AN19" s="120" t="n">
        <v>11715</v>
      </c>
      <c r="AO19" s="121" t="n">
        <v>0</v>
      </c>
      <c r="AP19" s="122" t="n">
        <f aca="false">(AM19*100)/(AM19+AQ19)</f>
        <v>48.7420695690221</v>
      </c>
      <c r="AQ19" s="123" t="n">
        <f aca="false">AN19+AO19</f>
        <v>1171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570</v>
      </c>
      <c r="D20" s="125" t="n">
        <f aca="false">SUM(D8:D19)</f>
        <v>0</v>
      </c>
      <c r="E20" s="126" t="n">
        <f aca="false">SUM(E8:E19)</f>
        <v>27020</v>
      </c>
      <c r="F20" s="126" t="n">
        <f aca="false">SUM(F8:F19)</f>
        <v>34410</v>
      </c>
      <c r="G20" s="126" t="n">
        <f aca="false">SUM(G8:G19)</f>
        <v>0</v>
      </c>
      <c r="H20" s="127" t="n">
        <f aca="false">SUM(H8:H19)</f>
        <v>3586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0</v>
      </c>
      <c r="L20" s="128" t="n">
        <f aca="false">SUM(L8:L19)</f>
        <v>0</v>
      </c>
      <c r="M20" s="126" t="n">
        <f aca="false">SUM(M8:M19)</f>
        <v>230</v>
      </c>
      <c r="N20" s="126" t="n">
        <f aca="false">SUM(N8:N19)</f>
        <v>1050</v>
      </c>
      <c r="O20" s="128" t="n">
        <f aca="false">SUM(O8:O19)</f>
        <v>0</v>
      </c>
      <c r="P20" s="127" t="n">
        <f aca="false">SUM(P8:P19)</f>
        <v>25155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54327</v>
      </c>
      <c r="T20" s="130" t="n">
        <f aca="false">SUM(T8:T19)</f>
        <v>5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84677</v>
      </c>
      <c r="AN20" s="139" t="n">
        <f aca="false">SUM(AN8:AN19)</f>
        <v>196935</v>
      </c>
      <c r="AO20" s="140" t="n">
        <f aca="false">SUM(AO8:AO19)</f>
        <v>0</v>
      </c>
      <c r="AP20" s="141" t="n">
        <f aca="false">(AM20*100)/(AM20+AQ20)</f>
        <v>48.393918430238</v>
      </c>
      <c r="AQ20" s="142" t="n">
        <f aca="false">AN20+AO20</f>
        <v>19693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18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s="187" customFormat="true" ht="31.5" hidden="false" customHeight="true" outlineLevel="0" collapsed="false">
      <c r="B29" s="188" t="s">
        <v>47</v>
      </c>
      <c r="C29" s="189" t="n">
        <f aca="false">Foglio2!D3</f>
        <v>0</v>
      </c>
      <c r="D29" s="189" t="n">
        <f aca="false">D8</f>
        <v>0</v>
      </c>
      <c r="E29" s="190" t="n">
        <f aca="false">Foglio2!E3</f>
        <v>134.163100536346</v>
      </c>
      <c r="F29" s="190" t="n">
        <f aca="false">Foglio2!F3</f>
        <v>31.2139107611549</v>
      </c>
      <c r="G29" s="191" t="n">
        <f aca="false">Foglio2!G3</f>
        <v>0</v>
      </c>
      <c r="H29" s="191" t="n">
        <f aca="false">Foglio2!H3</f>
        <v>13.1330075835382</v>
      </c>
      <c r="I29" s="191" t="n">
        <f aca="false">Foglio2!I3</f>
        <v>0</v>
      </c>
      <c r="J29" s="192"/>
      <c r="K29" s="190" t="n">
        <f aca="false">Foglio2!K3</f>
        <v>18.627804923594</v>
      </c>
      <c r="L29" s="190" t="n">
        <f aca="false">Foglio2!L3</f>
        <v>17.1675588476342</v>
      </c>
      <c r="M29" s="190" t="n">
        <f aca="false">Foglio2!M3</f>
        <v>154.757542041435</v>
      </c>
      <c r="N29" s="190" t="n">
        <f aca="false">Foglio2!N3</f>
        <v>0</v>
      </c>
      <c r="O29" s="190" t="n">
        <f aca="false">Foglio2!O3</f>
        <v>0</v>
      </c>
      <c r="P29" s="191" t="n">
        <f aca="false">Foglio2!P3</f>
        <v>0</v>
      </c>
      <c r="Q29" s="191" t="n">
        <f aca="false">Foglio2!Q3</f>
        <v>0</v>
      </c>
      <c r="R29" s="190" t="n">
        <f aca="false">SUM(AF29:AI29)</f>
        <v>42.0373172844501</v>
      </c>
      <c r="S29" s="193" t="n">
        <f aca="false">Foglio2!T3</f>
        <v>257.108086168083</v>
      </c>
      <c r="T29" s="194" t="n">
        <f aca="false">SUM(V29:AE29)</f>
        <v>21.9744016681709</v>
      </c>
      <c r="U29" s="195" t="n">
        <f aca="false">Foglio2!V3</f>
        <v>150.823348168435</v>
      </c>
      <c r="V29" s="196" t="n">
        <f aca="false">Foglio2!W3</f>
        <v>0</v>
      </c>
      <c r="W29" s="197" t="n">
        <f aca="false">Foglio2!X3</f>
        <v>0.924853205108255</v>
      </c>
      <c r="X29" s="197" t="n">
        <f aca="false">Foglio2!Y3</f>
        <v>1.45996986295685</v>
      </c>
      <c r="Y29" s="197" t="n">
        <f aca="false">Foglio2!Z3</f>
        <v>0.204673835236999</v>
      </c>
      <c r="Z29" s="197" t="n">
        <f aca="false">Foglio2!AA3</f>
        <v>1.74566617907939</v>
      </c>
      <c r="AA29" s="197" t="n">
        <f aca="false">Foglio2!AB3</f>
        <v>7.84159508470532</v>
      </c>
      <c r="AB29" s="197" t="n">
        <f aca="false">Foglio2!AC3</f>
        <v>0.965456516552032</v>
      </c>
      <c r="AC29" s="197" t="n">
        <f aca="false">Foglio2!AD3</f>
        <v>0.456488022989221</v>
      </c>
      <c r="AD29" s="197" t="n">
        <f aca="false">Foglio2!AE3</f>
        <v>2.46934424698889</v>
      </c>
      <c r="AE29" s="198" t="n">
        <f aca="false">Foglio2!AF3</f>
        <v>5.90635471455396</v>
      </c>
      <c r="AF29" s="199" t="n">
        <f aca="false">Foglio2!AG3</f>
        <v>13.1357697135684</v>
      </c>
      <c r="AG29" s="190" t="n">
        <f aca="false">Foglio2!AH3</f>
        <v>19.8509681719627</v>
      </c>
      <c r="AH29" s="190" t="n">
        <f aca="false">Foglio2!AI3</f>
        <v>8.75687290570892</v>
      </c>
      <c r="AI29" s="193" t="n">
        <f aca="false">Foglio2!AJ3</f>
        <v>0.293706493210088</v>
      </c>
      <c r="AJ29" s="200"/>
      <c r="AK29" s="201"/>
      <c r="AL29" s="202"/>
      <c r="AM29" s="203" t="n">
        <f aca="false">SUM(C29:U29)+AJ29+AK29</f>
        <v>841.00607798284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189" t="n">
        <f aca="false">C29</f>
        <v>0</v>
      </c>
      <c r="D30" s="189" t="n">
        <f aca="false">D29</f>
        <v>0</v>
      </c>
      <c r="E30" s="199" t="n">
        <f aca="false">E29</f>
        <v>134.163100536346</v>
      </c>
      <c r="F30" s="199" t="n">
        <f aca="false">F29</f>
        <v>31.2139107611549</v>
      </c>
      <c r="G30" s="189" t="n">
        <f aca="false">G29</f>
        <v>0</v>
      </c>
      <c r="H30" s="189" t="n">
        <f aca="false">H29</f>
        <v>13.1330075835382</v>
      </c>
      <c r="I30" s="189" t="n">
        <f aca="false">I29</f>
        <v>0</v>
      </c>
      <c r="J30" s="192"/>
      <c r="K30" s="199" t="n">
        <f aca="false">K29</f>
        <v>18.627804923594</v>
      </c>
      <c r="L30" s="199" t="n">
        <f aca="false">L29</f>
        <v>17.1675588476342</v>
      </c>
      <c r="M30" s="199" t="n">
        <f aca="false">M29</f>
        <v>154.757542041435</v>
      </c>
      <c r="N30" s="199" t="n">
        <f aca="false">N29</f>
        <v>0</v>
      </c>
      <c r="O30" s="199" t="n">
        <f aca="false">O29</f>
        <v>0</v>
      </c>
      <c r="P30" s="189" t="n">
        <f aca="false">P29</f>
        <v>0</v>
      </c>
      <c r="Q30" s="189" t="n">
        <f aca="false">Q29</f>
        <v>0</v>
      </c>
      <c r="R30" s="190" t="n">
        <f aca="false">SUM(AF30:AI30)</f>
        <v>42.0373172844501</v>
      </c>
      <c r="S30" s="195" t="n">
        <f aca="false">S29</f>
        <v>257.108086168083</v>
      </c>
      <c r="T30" s="194" t="n">
        <f aca="false">SUM(V30:AE30)</f>
        <v>21.9744016681709</v>
      </c>
      <c r="U30" s="195" t="n">
        <f aca="false">U29</f>
        <v>150.823348168435</v>
      </c>
      <c r="V30" s="196" t="n">
        <f aca="false">V29</f>
        <v>0</v>
      </c>
      <c r="W30" s="208" t="n">
        <f aca="false">W29</f>
        <v>0.924853205108255</v>
      </c>
      <c r="X30" s="208" t="n">
        <f aca="false">X29</f>
        <v>1.45996986295685</v>
      </c>
      <c r="Y30" s="208" t="n">
        <f aca="false">Y29</f>
        <v>0.204673835236999</v>
      </c>
      <c r="Z30" s="208" t="n">
        <f aca="false">Z29</f>
        <v>1.74566617907939</v>
      </c>
      <c r="AA30" s="208" t="n">
        <f aca="false">AA29</f>
        <v>7.84159508470532</v>
      </c>
      <c r="AB30" s="208" t="n">
        <f aca="false">AB29</f>
        <v>0.965456516552032</v>
      </c>
      <c r="AC30" s="208" t="n">
        <f aca="false">AC29</f>
        <v>0.456488022989221</v>
      </c>
      <c r="AD30" s="208" t="n">
        <f aca="false">AD29</f>
        <v>2.46934424698889</v>
      </c>
      <c r="AE30" s="209" t="n">
        <f aca="false">AE29</f>
        <v>5.90635471455396</v>
      </c>
      <c r="AF30" s="199" t="n">
        <f aca="false">AF29</f>
        <v>13.1357697135684</v>
      </c>
      <c r="AG30" s="199" t="n">
        <f aca="false">AG29</f>
        <v>19.8509681719627</v>
      </c>
      <c r="AH30" s="199" t="n">
        <f aca="false">AH29</f>
        <v>8.75687290570892</v>
      </c>
      <c r="AI30" s="195" t="n">
        <f aca="false">AI29</f>
        <v>0.293706493210088</v>
      </c>
      <c r="AJ30" s="200"/>
      <c r="AK30" s="201"/>
      <c r="AL30" s="202"/>
      <c r="AM30" s="203" t="n">
        <f aca="false">SUM(C30:U30)+AJ30+AK30</f>
        <v>841.00607798284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189" t="n">
        <f aca="false">C30</f>
        <v>0</v>
      </c>
      <c r="D31" s="189" t="n">
        <f aca="false">D30</f>
        <v>0</v>
      </c>
      <c r="E31" s="199" t="n">
        <f aca="false">E30</f>
        <v>134.163100536346</v>
      </c>
      <c r="F31" s="199" t="n">
        <f aca="false">F30</f>
        <v>31.2139107611549</v>
      </c>
      <c r="G31" s="189" t="n">
        <f aca="false">G30</f>
        <v>0</v>
      </c>
      <c r="H31" s="189" t="n">
        <f aca="false">H30</f>
        <v>13.1330075835382</v>
      </c>
      <c r="I31" s="189" t="n">
        <f aca="false">I30</f>
        <v>0</v>
      </c>
      <c r="J31" s="192"/>
      <c r="K31" s="199" t="n">
        <f aca="false">K30</f>
        <v>18.627804923594</v>
      </c>
      <c r="L31" s="199" t="n">
        <f aca="false">L30</f>
        <v>17.1675588476342</v>
      </c>
      <c r="M31" s="199" t="n">
        <f aca="false">M30</f>
        <v>154.757542041435</v>
      </c>
      <c r="N31" s="199" t="n">
        <f aca="false">N30</f>
        <v>0</v>
      </c>
      <c r="O31" s="199" t="n">
        <f aca="false">O30</f>
        <v>0</v>
      </c>
      <c r="P31" s="189" t="n">
        <f aca="false">P30</f>
        <v>0</v>
      </c>
      <c r="Q31" s="189" t="n">
        <f aca="false">Q30</f>
        <v>0</v>
      </c>
      <c r="R31" s="190" t="n">
        <f aca="false">SUM(AF31:AI31)</f>
        <v>42.0373172844501</v>
      </c>
      <c r="S31" s="195" t="n">
        <f aca="false">S30</f>
        <v>257.108086168083</v>
      </c>
      <c r="T31" s="194" t="n">
        <f aca="false">SUM(V31:AE31)</f>
        <v>21.9744016681709</v>
      </c>
      <c r="U31" s="195" t="n">
        <f aca="false">U30</f>
        <v>150.823348168435</v>
      </c>
      <c r="V31" s="196" t="n">
        <f aca="false">V30</f>
        <v>0</v>
      </c>
      <c r="W31" s="208" t="n">
        <f aca="false">W30</f>
        <v>0.924853205108255</v>
      </c>
      <c r="X31" s="208" t="n">
        <f aca="false">X30</f>
        <v>1.45996986295685</v>
      </c>
      <c r="Y31" s="208" t="n">
        <f aca="false">Y30</f>
        <v>0.204673835236999</v>
      </c>
      <c r="Z31" s="208" t="n">
        <f aca="false">Z30</f>
        <v>1.74566617907939</v>
      </c>
      <c r="AA31" s="208" t="n">
        <f aca="false">AA30</f>
        <v>7.84159508470532</v>
      </c>
      <c r="AB31" s="208" t="n">
        <f aca="false">AB30</f>
        <v>0.965456516552032</v>
      </c>
      <c r="AC31" s="208" t="n">
        <f aca="false">AC30</f>
        <v>0.456488022989221</v>
      </c>
      <c r="AD31" s="208" t="n">
        <f aca="false">AD30</f>
        <v>2.46934424698889</v>
      </c>
      <c r="AE31" s="209" t="n">
        <f aca="false">AE30</f>
        <v>5.90635471455396</v>
      </c>
      <c r="AF31" s="199" t="n">
        <f aca="false">AF30</f>
        <v>13.1357697135684</v>
      </c>
      <c r="AG31" s="199" t="n">
        <f aca="false">AG30</f>
        <v>19.8509681719627</v>
      </c>
      <c r="AH31" s="199" t="n">
        <f aca="false">AH30</f>
        <v>8.75687290570892</v>
      </c>
      <c r="AI31" s="195" t="n">
        <f aca="false">AI30</f>
        <v>0.293706493210088</v>
      </c>
      <c r="AJ31" s="200"/>
      <c r="AK31" s="201"/>
      <c r="AL31" s="202"/>
      <c r="AM31" s="203" t="n">
        <f aca="false">SUM(C31:U31)+AJ31+AK31</f>
        <v>841.00607798284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189" t="n">
        <f aca="false">C31</f>
        <v>0</v>
      </c>
      <c r="D32" s="189" t="n">
        <f aca="false">D31</f>
        <v>0</v>
      </c>
      <c r="E32" s="199" t="n">
        <f aca="false">E31</f>
        <v>134.163100536346</v>
      </c>
      <c r="F32" s="199" t="n">
        <f aca="false">F31</f>
        <v>31.2139107611549</v>
      </c>
      <c r="G32" s="189" t="n">
        <f aca="false">G31</f>
        <v>0</v>
      </c>
      <c r="H32" s="189" t="n">
        <f aca="false">H31</f>
        <v>13.1330075835382</v>
      </c>
      <c r="I32" s="189" t="n">
        <f aca="false">I31</f>
        <v>0</v>
      </c>
      <c r="J32" s="192"/>
      <c r="K32" s="199" t="n">
        <f aca="false">K31</f>
        <v>18.627804923594</v>
      </c>
      <c r="L32" s="199" t="n">
        <f aca="false">L31</f>
        <v>17.1675588476342</v>
      </c>
      <c r="M32" s="199" t="n">
        <f aca="false">M31</f>
        <v>154.757542041435</v>
      </c>
      <c r="N32" s="199" t="n">
        <f aca="false">N31</f>
        <v>0</v>
      </c>
      <c r="O32" s="199" t="n">
        <f aca="false">O31</f>
        <v>0</v>
      </c>
      <c r="P32" s="189" t="n">
        <f aca="false">P31</f>
        <v>0</v>
      </c>
      <c r="Q32" s="189" t="n">
        <f aca="false">Q31</f>
        <v>0</v>
      </c>
      <c r="R32" s="190" t="n">
        <f aca="false">SUM(AF32:AI32)</f>
        <v>42.0373172844501</v>
      </c>
      <c r="S32" s="195" t="n">
        <f aca="false">S31</f>
        <v>257.108086168083</v>
      </c>
      <c r="T32" s="194" t="n">
        <f aca="false">SUM(V32:AE32)</f>
        <v>21.9744016681709</v>
      </c>
      <c r="U32" s="195" t="n">
        <f aca="false">U31</f>
        <v>150.823348168435</v>
      </c>
      <c r="V32" s="196" t="n">
        <f aca="false">V31</f>
        <v>0</v>
      </c>
      <c r="W32" s="208" t="n">
        <f aca="false">W31</f>
        <v>0.924853205108255</v>
      </c>
      <c r="X32" s="208" t="n">
        <f aca="false">X31</f>
        <v>1.45996986295685</v>
      </c>
      <c r="Y32" s="208" t="n">
        <f aca="false">Y31</f>
        <v>0.204673835236999</v>
      </c>
      <c r="Z32" s="208" t="n">
        <f aca="false">Z31</f>
        <v>1.74566617907939</v>
      </c>
      <c r="AA32" s="208" t="n">
        <f aca="false">AA31</f>
        <v>7.84159508470532</v>
      </c>
      <c r="AB32" s="208" t="n">
        <f aca="false">AB31</f>
        <v>0.965456516552032</v>
      </c>
      <c r="AC32" s="208" t="n">
        <f aca="false">AC31</f>
        <v>0.456488022989221</v>
      </c>
      <c r="AD32" s="208" t="n">
        <f aca="false">AD31</f>
        <v>2.46934424698889</v>
      </c>
      <c r="AE32" s="209" t="n">
        <f aca="false">AE31</f>
        <v>5.90635471455396</v>
      </c>
      <c r="AF32" s="199" t="n">
        <f aca="false">AF31</f>
        <v>13.1357697135684</v>
      </c>
      <c r="AG32" s="199" t="n">
        <f aca="false">AG31</f>
        <v>19.8509681719627</v>
      </c>
      <c r="AH32" s="199" t="n">
        <f aca="false">AH31</f>
        <v>8.75687290570892</v>
      </c>
      <c r="AI32" s="195" t="n">
        <f aca="false">AI31</f>
        <v>0.293706493210088</v>
      </c>
      <c r="AJ32" s="200"/>
      <c r="AK32" s="201"/>
      <c r="AL32" s="202"/>
      <c r="AM32" s="203" t="n">
        <f aca="false">SUM(C32:U32)+AJ32+AK32</f>
        <v>841.00607798284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189" t="n">
        <f aca="false">C32</f>
        <v>0</v>
      </c>
      <c r="D33" s="189" t="n">
        <f aca="false">D32</f>
        <v>0</v>
      </c>
      <c r="E33" s="199" t="n">
        <f aca="false">E32</f>
        <v>134.163100536346</v>
      </c>
      <c r="F33" s="199" t="n">
        <f aca="false">F32</f>
        <v>31.2139107611549</v>
      </c>
      <c r="G33" s="189" t="n">
        <f aca="false">G32</f>
        <v>0</v>
      </c>
      <c r="H33" s="189" t="n">
        <f aca="false">H32</f>
        <v>13.1330075835382</v>
      </c>
      <c r="I33" s="189" t="n">
        <f aca="false">I32</f>
        <v>0</v>
      </c>
      <c r="J33" s="192"/>
      <c r="K33" s="199" t="n">
        <f aca="false">K32</f>
        <v>18.627804923594</v>
      </c>
      <c r="L33" s="199" t="n">
        <f aca="false">L32</f>
        <v>17.1675588476342</v>
      </c>
      <c r="M33" s="199" t="n">
        <f aca="false">M32</f>
        <v>154.757542041435</v>
      </c>
      <c r="N33" s="199" t="n">
        <f aca="false">N32</f>
        <v>0</v>
      </c>
      <c r="O33" s="199" t="n">
        <f aca="false">O32</f>
        <v>0</v>
      </c>
      <c r="P33" s="189" t="n">
        <f aca="false">P32</f>
        <v>0</v>
      </c>
      <c r="Q33" s="189" t="n">
        <f aca="false">Q32</f>
        <v>0</v>
      </c>
      <c r="R33" s="190" t="n">
        <f aca="false">SUM(AF33:AI33)</f>
        <v>42.0373172844501</v>
      </c>
      <c r="S33" s="195" t="n">
        <f aca="false">S32</f>
        <v>257.108086168083</v>
      </c>
      <c r="T33" s="194" t="n">
        <f aca="false">SUM(V33:AE33)</f>
        <v>21.9744016681709</v>
      </c>
      <c r="U33" s="195" t="n">
        <f aca="false">U32</f>
        <v>150.823348168435</v>
      </c>
      <c r="V33" s="196" t="n">
        <f aca="false">V32</f>
        <v>0</v>
      </c>
      <c r="W33" s="208" t="n">
        <f aca="false">W32</f>
        <v>0.924853205108255</v>
      </c>
      <c r="X33" s="208" t="n">
        <f aca="false">X32</f>
        <v>1.45996986295685</v>
      </c>
      <c r="Y33" s="208" t="n">
        <f aca="false">Y32</f>
        <v>0.204673835236999</v>
      </c>
      <c r="Z33" s="208" t="n">
        <f aca="false">Z32</f>
        <v>1.74566617907939</v>
      </c>
      <c r="AA33" s="208" t="n">
        <f aca="false">AA32</f>
        <v>7.84159508470532</v>
      </c>
      <c r="AB33" s="208" t="n">
        <f aca="false">AB32</f>
        <v>0.965456516552032</v>
      </c>
      <c r="AC33" s="208" t="n">
        <f aca="false">AC32</f>
        <v>0.456488022989221</v>
      </c>
      <c r="AD33" s="208" t="n">
        <f aca="false">AD32</f>
        <v>2.46934424698889</v>
      </c>
      <c r="AE33" s="209" t="n">
        <f aca="false">AE32</f>
        <v>5.90635471455396</v>
      </c>
      <c r="AF33" s="199" t="n">
        <f aca="false">AF32</f>
        <v>13.1357697135684</v>
      </c>
      <c r="AG33" s="199" t="n">
        <f aca="false">AG32</f>
        <v>19.8509681719627</v>
      </c>
      <c r="AH33" s="199" t="n">
        <f aca="false">AH32</f>
        <v>8.75687290570892</v>
      </c>
      <c r="AI33" s="195" t="n">
        <f aca="false">AI32</f>
        <v>0.293706493210088</v>
      </c>
      <c r="AJ33" s="200"/>
      <c r="AK33" s="201"/>
      <c r="AL33" s="202"/>
      <c r="AM33" s="203" t="n">
        <f aca="false">SUM(C33:U33)+AJ33+AK33</f>
        <v>841.00607798284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189" t="n">
        <f aca="false">C33</f>
        <v>0</v>
      </c>
      <c r="D34" s="189" t="n">
        <f aca="false">D33</f>
        <v>0</v>
      </c>
      <c r="E34" s="199" t="n">
        <f aca="false">E33</f>
        <v>134.163100536346</v>
      </c>
      <c r="F34" s="199" t="n">
        <f aca="false">F33</f>
        <v>31.2139107611549</v>
      </c>
      <c r="G34" s="189" t="n">
        <f aca="false">G33</f>
        <v>0</v>
      </c>
      <c r="H34" s="189" t="n">
        <f aca="false">H33</f>
        <v>13.1330075835382</v>
      </c>
      <c r="I34" s="189" t="n">
        <f aca="false">I33</f>
        <v>0</v>
      </c>
      <c r="J34" s="192"/>
      <c r="K34" s="199" t="n">
        <f aca="false">K33</f>
        <v>18.627804923594</v>
      </c>
      <c r="L34" s="199" t="n">
        <f aca="false">L33</f>
        <v>17.1675588476342</v>
      </c>
      <c r="M34" s="199" t="n">
        <f aca="false">M33</f>
        <v>154.757542041435</v>
      </c>
      <c r="N34" s="199" t="n">
        <f aca="false">N33</f>
        <v>0</v>
      </c>
      <c r="O34" s="199" t="n">
        <f aca="false">O33</f>
        <v>0</v>
      </c>
      <c r="P34" s="189" t="n">
        <f aca="false">P33</f>
        <v>0</v>
      </c>
      <c r="Q34" s="189" t="n">
        <f aca="false">Q33</f>
        <v>0</v>
      </c>
      <c r="R34" s="190" t="n">
        <f aca="false">SUM(AF34:AI34)</f>
        <v>42.0373172844501</v>
      </c>
      <c r="S34" s="195" t="n">
        <f aca="false">S33</f>
        <v>257.108086168083</v>
      </c>
      <c r="T34" s="194" t="n">
        <f aca="false">SUM(V34:AE34)</f>
        <v>21.9744016681709</v>
      </c>
      <c r="U34" s="195" t="n">
        <f aca="false">U33</f>
        <v>150.823348168435</v>
      </c>
      <c r="V34" s="196" t="n">
        <f aca="false">V33</f>
        <v>0</v>
      </c>
      <c r="W34" s="208" t="n">
        <f aca="false">W33</f>
        <v>0.924853205108255</v>
      </c>
      <c r="X34" s="208" t="n">
        <f aca="false">X33</f>
        <v>1.45996986295685</v>
      </c>
      <c r="Y34" s="208" t="n">
        <f aca="false">Y33</f>
        <v>0.204673835236999</v>
      </c>
      <c r="Z34" s="208" t="n">
        <f aca="false">Z33</f>
        <v>1.74566617907939</v>
      </c>
      <c r="AA34" s="208" t="n">
        <f aca="false">AA33</f>
        <v>7.84159508470532</v>
      </c>
      <c r="AB34" s="208" t="n">
        <f aca="false">AB33</f>
        <v>0.965456516552032</v>
      </c>
      <c r="AC34" s="208" t="n">
        <f aca="false">AC33</f>
        <v>0.456488022989221</v>
      </c>
      <c r="AD34" s="208" t="n">
        <f aca="false">AD33</f>
        <v>2.46934424698889</v>
      </c>
      <c r="AE34" s="209" t="n">
        <f aca="false">AE33</f>
        <v>5.90635471455396</v>
      </c>
      <c r="AF34" s="199" t="n">
        <f aca="false">AF33</f>
        <v>13.1357697135684</v>
      </c>
      <c r="AG34" s="199" t="n">
        <f aca="false">AG33</f>
        <v>19.8509681719627</v>
      </c>
      <c r="AH34" s="199" t="n">
        <f aca="false">AH33</f>
        <v>8.75687290570892</v>
      </c>
      <c r="AI34" s="195" t="n">
        <f aca="false">AI33</f>
        <v>0.293706493210088</v>
      </c>
      <c r="AJ34" s="200"/>
      <c r="AK34" s="201"/>
      <c r="AL34" s="202"/>
      <c r="AM34" s="203" t="n">
        <f aca="false">SUM(C34:U34)+AJ34+AK34</f>
        <v>841.00607798284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189" t="n">
        <f aca="false">C34</f>
        <v>0</v>
      </c>
      <c r="D35" s="189" t="n">
        <f aca="false">D34</f>
        <v>0</v>
      </c>
      <c r="E35" s="199" t="n">
        <f aca="false">E34</f>
        <v>134.163100536346</v>
      </c>
      <c r="F35" s="199" t="n">
        <f aca="false">F34</f>
        <v>31.2139107611549</v>
      </c>
      <c r="G35" s="189" t="n">
        <f aca="false">G34</f>
        <v>0</v>
      </c>
      <c r="H35" s="189" t="n">
        <f aca="false">H34</f>
        <v>13.1330075835382</v>
      </c>
      <c r="I35" s="189" t="n">
        <f aca="false">I34</f>
        <v>0</v>
      </c>
      <c r="J35" s="192"/>
      <c r="K35" s="199" t="n">
        <f aca="false">K34</f>
        <v>18.627804923594</v>
      </c>
      <c r="L35" s="199" t="n">
        <f aca="false">L34</f>
        <v>17.1675588476342</v>
      </c>
      <c r="M35" s="199" t="n">
        <f aca="false">M34</f>
        <v>154.757542041435</v>
      </c>
      <c r="N35" s="199" t="n">
        <f aca="false">N34</f>
        <v>0</v>
      </c>
      <c r="O35" s="199" t="n">
        <f aca="false">O34</f>
        <v>0</v>
      </c>
      <c r="P35" s="189" t="n">
        <f aca="false">P34</f>
        <v>0</v>
      </c>
      <c r="Q35" s="189" t="n">
        <f aca="false">Q34</f>
        <v>0</v>
      </c>
      <c r="R35" s="190" t="n">
        <f aca="false">SUM(AF35:AI35)</f>
        <v>42.0373172844501</v>
      </c>
      <c r="S35" s="195" t="n">
        <f aca="false">S34</f>
        <v>257.108086168083</v>
      </c>
      <c r="T35" s="194" t="n">
        <f aca="false">SUM(V35:AE35)</f>
        <v>21.9744016681709</v>
      </c>
      <c r="U35" s="195" t="n">
        <f aca="false">U34</f>
        <v>150.823348168435</v>
      </c>
      <c r="V35" s="196" t="n">
        <f aca="false">V34</f>
        <v>0</v>
      </c>
      <c r="W35" s="208" t="n">
        <f aca="false">W34</f>
        <v>0.924853205108255</v>
      </c>
      <c r="X35" s="208" t="n">
        <f aca="false">X34</f>
        <v>1.45996986295685</v>
      </c>
      <c r="Y35" s="208" t="n">
        <f aca="false">Y34</f>
        <v>0.204673835236999</v>
      </c>
      <c r="Z35" s="208" t="n">
        <f aca="false">Z34</f>
        <v>1.74566617907939</v>
      </c>
      <c r="AA35" s="208" t="n">
        <f aca="false">AA34</f>
        <v>7.84159508470532</v>
      </c>
      <c r="AB35" s="208" t="n">
        <f aca="false">AB34</f>
        <v>0.965456516552032</v>
      </c>
      <c r="AC35" s="208" t="n">
        <f aca="false">AC34</f>
        <v>0.456488022989221</v>
      </c>
      <c r="AD35" s="208" t="n">
        <f aca="false">AD34</f>
        <v>2.46934424698889</v>
      </c>
      <c r="AE35" s="209" t="n">
        <f aca="false">AE34</f>
        <v>5.90635471455396</v>
      </c>
      <c r="AF35" s="199" t="n">
        <f aca="false">AF34</f>
        <v>13.1357697135684</v>
      </c>
      <c r="AG35" s="199" t="n">
        <f aca="false">AG34</f>
        <v>19.8509681719627</v>
      </c>
      <c r="AH35" s="199" t="n">
        <f aca="false">AH34</f>
        <v>8.75687290570892</v>
      </c>
      <c r="AI35" s="195" t="n">
        <f aca="false">AI34</f>
        <v>0.293706493210088</v>
      </c>
      <c r="AJ35" s="200"/>
      <c r="AK35" s="201"/>
      <c r="AL35" s="202"/>
      <c r="AM35" s="203" t="n">
        <f aca="false">SUM(C35:U35)+AJ35+AK35</f>
        <v>841.00607798284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189" t="n">
        <f aca="false">C35</f>
        <v>0</v>
      </c>
      <c r="D36" s="189" t="n">
        <f aca="false">D35</f>
        <v>0</v>
      </c>
      <c r="E36" s="199" t="n">
        <f aca="false">E35</f>
        <v>134.163100536346</v>
      </c>
      <c r="F36" s="199" t="n">
        <f aca="false">F35</f>
        <v>31.2139107611549</v>
      </c>
      <c r="G36" s="189" t="n">
        <f aca="false">G35</f>
        <v>0</v>
      </c>
      <c r="H36" s="189" t="n">
        <f aca="false">H35</f>
        <v>13.1330075835382</v>
      </c>
      <c r="I36" s="189" t="n">
        <f aca="false">I35</f>
        <v>0</v>
      </c>
      <c r="J36" s="192"/>
      <c r="K36" s="199" t="n">
        <f aca="false">K35</f>
        <v>18.627804923594</v>
      </c>
      <c r="L36" s="199" t="n">
        <f aca="false">L35</f>
        <v>17.1675588476342</v>
      </c>
      <c r="M36" s="199" t="n">
        <f aca="false">M35</f>
        <v>154.757542041435</v>
      </c>
      <c r="N36" s="199" t="n">
        <f aca="false">N35</f>
        <v>0</v>
      </c>
      <c r="O36" s="199" t="n">
        <f aca="false">O35</f>
        <v>0</v>
      </c>
      <c r="P36" s="189" t="n">
        <f aca="false">P35</f>
        <v>0</v>
      </c>
      <c r="Q36" s="189" t="n">
        <f aca="false">Q35</f>
        <v>0</v>
      </c>
      <c r="R36" s="190" t="n">
        <f aca="false">SUM(AF36:AI36)</f>
        <v>42.0373172844501</v>
      </c>
      <c r="S36" s="195" t="n">
        <f aca="false">S35</f>
        <v>257.108086168083</v>
      </c>
      <c r="T36" s="194" t="n">
        <f aca="false">SUM(V36:AE36)</f>
        <v>21.9744016681709</v>
      </c>
      <c r="U36" s="195" t="n">
        <f aca="false">U35</f>
        <v>150.823348168435</v>
      </c>
      <c r="V36" s="196" t="n">
        <f aca="false">V35</f>
        <v>0</v>
      </c>
      <c r="W36" s="208" t="n">
        <f aca="false">W35</f>
        <v>0.924853205108255</v>
      </c>
      <c r="X36" s="208" t="n">
        <f aca="false">X35</f>
        <v>1.45996986295685</v>
      </c>
      <c r="Y36" s="208" t="n">
        <f aca="false">Y35</f>
        <v>0.204673835236999</v>
      </c>
      <c r="Z36" s="208" t="n">
        <f aca="false">Z35</f>
        <v>1.74566617907939</v>
      </c>
      <c r="AA36" s="208" t="n">
        <f aca="false">AA35</f>
        <v>7.84159508470532</v>
      </c>
      <c r="AB36" s="208" t="n">
        <f aca="false">AB35</f>
        <v>0.965456516552032</v>
      </c>
      <c r="AC36" s="208" t="n">
        <f aca="false">AC35</f>
        <v>0.456488022989221</v>
      </c>
      <c r="AD36" s="208" t="n">
        <f aca="false">AD35</f>
        <v>2.46934424698889</v>
      </c>
      <c r="AE36" s="209" t="n">
        <f aca="false">AE35</f>
        <v>5.90635471455396</v>
      </c>
      <c r="AF36" s="199" t="n">
        <f aca="false">AF35</f>
        <v>13.1357697135684</v>
      </c>
      <c r="AG36" s="199" t="n">
        <f aca="false">AG35</f>
        <v>19.8509681719627</v>
      </c>
      <c r="AH36" s="199" t="n">
        <f aca="false">AH35</f>
        <v>8.75687290570892</v>
      </c>
      <c r="AI36" s="195" t="n">
        <f aca="false">AI35</f>
        <v>0.293706493210088</v>
      </c>
      <c r="AJ36" s="200"/>
      <c r="AK36" s="201"/>
      <c r="AL36" s="202"/>
      <c r="AM36" s="203" t="n">
        <f aca="false">SUM(C36:U36)+AJ36+AK36</f>
        <v>841.00607798284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189" t="n">
        <f aca="false">C36</f>
        <v>0</v>
      </c>
      <c r="D37" s="189" t="n">
        <f aca="false">D36</f>
        <v>0</v>
      </c>
      <c r="E37" s="199" t="n">
        <f aca="false">E36</f>
        <v>134.163100536346</v>
      </c>
      <c r="F37" s="199" t="n">
        <f aca="false">F36</f>
        <v>31.2139107611549</v>
      </c>
      <c r="G37" s="189" t="n">
        <f aca="false">G36</f>
        <v>0</v>
      </c>
      <c r="H37" s="189" t="n">
        <f aca="false">H36</f>
        <v>13.1330075835382</v>
      </c>
      <c r="I37" s="189" t="n">
        <f aca="false">I36</f>
        <v>0</v>
      </c>
      <c r="J37" s="192"/>
      <c r="K37" s="199" t="n">
        <f aca="false">K36</f>
        <v>18.627804923594</v>
      </c>
      <c r="L37" s="199" t="n">
        <f aca="false">L36</f>
        <v>17.1675588476342</v>
      </c>
      <c r="M37" s="199" t="n">
        <f aca="false">M36</f>
        <v>154.757542041435</v>
      </c>
      <c r="N37" s="199" t="n">
        <f aca="false">N36</f>
        <v>0</v>
      </c>
      <c r="O37" s="199" t="n">
        <f aca="false">O36</f>
        <v>0</v>
      </c>
      <c r="P37" s="189" t="n">
        <f aca="false">P36</f>
        <v>0</v>
      </c>
      <c r="Q37" s="189" t="n">
        <f aca="false">Q36</f>
        <v>0</v>
      </c>
      <c r="R37" s="190" t="n">
        <f aca="false">SUM(AF37:AI37)</f>
        <v>42.0373172844501</v>
      </c>
      <c r="S37" s="195" t="n">
        <f aca="false">S36</f>
        <v>257.108086168083</v>
      </c>
      <c r="T37" s="194" t="n">
        <f aca="false">SUM(V37:AE37)</f>
        <v>21.9744016681709</v>
      </c>
      <c r="U37" s="195" t="n">
        <f aca="false">U36</f>
        <v>150.823348168435</v>
      </c>
      <c r="V37" s="196" t="n">
        <f aca="false">V36</f>
        <v>0</v>
      </c>
      <c r="W37" s="208" t="n">
        <f aca="false">W36</f>
        <v>0.924853205108255</v>
      </c>
      <c r="X37" s="208" t="n">
        <f aca="false">X36</f>
        <v>1.45996986295685</v>
      </c>
      <c r="Y37" s="208" t="n">
        <f aca="false">Y36</f>
        <v>0.204673835236999</v>
      </c>
      <c r="Z37" s="208" t="n">
        <f aca="false">Z36</f>
        <v>1.74566617907939</v>
      </c>
      <c r="AA37" s="208" t="n">
        <f aca="false">AA36</f>
        <v>7.84159508470532</v>
      </c>
      <c r="AB37" s="208" t="n">
        <f aca="false">AB36</f>
        <v>0.965456516552032</v>
      </c>
      <c r="AC37" s="208" t="n">
        <f aca="false">AC36</f>
        <v>0.456488022989221</v>
      </c>
      <c r="AD37" s="208" t="n">
        <f aca="false">AD36</f>
        <v>2.46934424698889</v>
      </c>
      <c r="AE37" s="209" t="n">
        <f aca="false">AE36</f>
        <v>5.90635471455396</v>
      </c>
      <c r="AF37" s="199" t="n">
        <f aca="false">AF36</f>
        <v>13.1357697135684</v>
      </c>
      <c r="AG37" s="199" t="n">
        <f aca="false">AG36</f>
        <v>19.8509681719627</v>
      </c>
      <c r="AH37" s="199" t="n">
        <f aca="false">AH36</f>
        <v>8.75687290570892</v>
      </c>
      <c r="AI37" s="195" t="n">
        <f aca="false">AI36</f>
        <v>0.293706493210088</v>
      </c>
      <c r="AJ37" s="200"/>
      <c r="AK37" s="201"/>
      <c r="AL37" s="202"/>
      <c r="AM37" s="203" t="n">
        <f aca="false">SUM(C37:U37)+AJ37+AK37</f>
        <v>841.00607798284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189" t="n">
        <f aca="false">C37</f>
        <v>0</v>
      </c>
      <c r="D38" s="189" t="n">
        <f aca="false">D37</f>
        <v>0</v>
      </c>
      <c r="E38" s="199" t="n">
        <f aca="false">E37</f>
        <v>134.163100536346</v>
      </c>
      <c r="F38" s="199" t="n">
        <f aca="false">F37</f>
        <v>31.2139107611549</v>
      </c>
      <c r="G38" s="189" t="n">
        <f aca="false">G37</f>
        <v>0</v>
      </c>
      <c r="H38" s="189" t="n">
        <f aca="false">H37</f>
        <v>13.1330075835382</v>
      </c>
      <c r="I38" s="189" t="n">
        <f aca="false">I37</f>
        <v>0</v>
      </c>
      <c r="J38" s="192"/>
      <c r="K38" s="199" t="n">
        <f aca="false">K37</f>
        <v>18.627804923594</v>
      </c>
      <c r="L38" s="199" t="n">
        <f aca="false">L37</f>
        <v>17.1675588476342</v>
      </c>
      <c r="M38" s="199" t="n">
        <f aca="false">M37</f>
        <v>154.757542041435</v>
      </c>
      <c r="N38" s="199" t="n">
        <f aca="false">N37</f>
        <v>0</v>
      </c>
      <c r="O38" s="199" t="n">
        <f aca="false">O37</f>
        <v>0</v>
      </c>
      <c r="P38" s="189" t="n">
        <f aca="false">P37</f>
        <v>0</v>
      </c>
      <c r="Q38" s="189" t="n">
        <f aca="false">Q37</f>
        <v>0</v>
      </c>
      <c r="R38" s="190" t="n">
        <f aca="false">SUM(AF38:AI38)</f>
        <v>42.0373172844501</v>
      </c>
      <c r="S38" s="195" t="n">
        <f aca="false">S37</f>
        <v>257.108086168083</v>
      </c>
      <c r="T38" s="194" t="n">
        <f aca="false">SUM(V38:AE38)</f>
        <v>21.9744016681709</v>
      </c>
      <c r="U38" s="195" t="n">
        <f aca="false">U37</f>
        <v>150.823348168435</v>
      </c>
      <c r="V38" s="196" t="n">
        <f aca="false">V37</f>
        <v>0</v>
      </c>
      <c r="W38" s="208" t="n">
        <f aca="false">W37</f>
        <v>0.924853205108255</v>
      </c>
      <c r="X38" s="208" t="n">
        <f aca="false">X37</f>
        <v>1.45996986295685</v>
      </c>
      <c r="Y38" s="208" t="n">
        <f aca="false">Y37</f>
        <v>0.204673835236999</v>
      </c>
      <c r="Z38" s="208" t="n">
        <f aca="false">Z37</f>
        <v>1.74566617907939</v>
      </c>
      <c r="AA38" s="208" t="n">
        <f aca="false">AA37</f>
        <v>7.84159508470532</v>
      </c>
      <c r="AB38" s="208" t="n">
        <f aca="false">AB37</f>
        <v>0.965456516552032</v>
      </c>
      <c r="AC38" s="208" t="n">
        <f aca="false">AC37</f>
        <v>0.456488022989221</v>
      </c>
      <c r="AD38" s="208" t="n">
        <f aca="false">AD37</f>
        <v>2.46934424698889</v>
      </c>
      <c r="AE38" s="209" t="n">
        <f aca="false">AE37</f>
        <v>5.90635471455396</v>
      </c>
      <c r="AF38" s="199" t="n">
        <f aca="false">AF37</f>
        <v>13.1357697135684</v>
      </c>
      <c r="AG38" s="199" t="n">
        <f aca="false">AG37</f>
        <v>19.8509681719627</v>
      </c>
      <c r="AH38" s="199" t="n">
        <f aca="false">AH37</f>
        <v>8.75687290570892</v>
      </c>
      <c r="AI38" s="195" t="n">
        <f aca="false">AI37</f>
        <v>0.293706493210088</v>
      </c>
      <c r="AJ38" s="200"/>
      <c r="AK38" s="201"/>
      <c r="AL38" s="202"/>
      <c r="AM38" s="203" t="n">
        <f aca="false">SUM(C38:U38)+AJ38+AK38</f>
        <v>841.00607798284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189" t="n">
        <f aca="false">C38</f>
        <v>0</v>
      </c>
      <c r="D39" s="189" t="n">
        <f aca="false">D38</f>
        <v>0</v>
      </c>
      <c r="E39" s="199" t="n">
        <f aca="false">E38</f>
        <v>134.163100536346</v>
      </c>
      <c r="F39" s="199" t="n">
        <f aca="false">F38</f>
        <v>31.2139107611549</v>
      </c>
      <c r="G39" s="189" t="n">
        <f aca="false">G38</f>
        <v>0</v>
      </c>
      <c r="H39" s="189" t="n">
        <f aca="false">H38</f>
        <v>13.1330075835382</v>
      </c>
      <c r="I39" s="189" t="n">
        <f aca="false">I38</f>
        <v>0</v>
      </c>
      <c r="J39" s="192"/>
      <c r="K39" s="199" t="n">
        <f aca="false">K38</f>
        <v>18.627804923594</v>
      </c>
      <c r="L39" s="199" t="n">
        <f aca="false">L38</f>
        <v>17.1675588476342</v>
      </c>
      <c r="M39" s="199" t="n">
        <f aca="false">M38</f>
        <v>154.757542041435</v>
      </c>
      <c r="N39" s="199" t="n">
        <f aca="false">N38</f>
        <v>0</v>
      </c>
      <c r="O39" s="199" t="n">
        <f aca="false">O38</f>
        <v>0</v>
      </c>
      <c r="P39" s="189" t="n">
        <f aca="false">P38</f>
        <v>0</v>
      </c>
      <c r="Q39" s="189" t="n">
        <f aca="false">Q38</f>
        <v>0</v>
      </c>
      <c r="R39" s="190" t="n">
        <f aca="false">SUM(AF39:AI39)</f>
        <v>42.0373172844501</v>
      </c>
      <c r="S39" s="195" t="n">
        <f aca="false">S38</f>
        <v>257.108086168083</v>
      </c>
      <c r="T39" s="194" t="n">
        <f aca="false">SUM(V39:AE39)</f>
        <v>21.9744016681709</v>
      </c>
      <c r="U39" s="195" t="n">
        <f aca="false">U38</f>
        <v>150.823348168435</v>
      </c>
      <c r="V39" s="196" t="n">
        <f aca="false">V38</f>
        <v>0</v>
      </c>
      <c r="W39" s="208" t="n">
        <f aca="false">W38</f>
        <v>0.924853205108255</v>
      </c>
      <c r="X39" s="208" t="n">
        <f aca="false">X38</f>
        <v>1.45996986295685</v>
      </c>
      <c r="Y39" s="208" t="n">
        <f aca="false">Y38</f>
        <v>0.204673835236999</v>
      </c>
      <c r="Z39" s="208" t="n">
        <f aca="false">Z38</f>
        <v>1.74566617907939</v>
      </c>
      <c r="AA39" s="208" t="n">
        <f aca="false">AA38</f>
        <v>7.84159508470532</v>
      </c>
      <c r="AB39" s="208" t="n">
        <f aca="false">AB38</f>
        <v>0.965456516552032</v>
      </c>
      <c r="AC39" s="208" t="n">
        <f aca="false">AC38</f>
        <v>0.456488022989221</v>
      </c>
      <c r="AD39" s="208" t="n">
        <f aca="false">AD38</f>
        <v>2.46934424698889</v>
      </c>
      <c r="AE39" s="209" t="n">
        <f aca="false">AE38</f>
        <v>5.90635471455396</v>
      </c>
      <c r="AF39" s="199" t="n">
        <f aca="false">AF38</f>
        <v>13.1357697135684</v>
      </c>
      <c r="AG39" s="199" t="n">
        <f aca="false">AG38</f>
        <v>19.8509681719627</v>
      </c>
      <c r="AH39" s="199" t="n">
        <f aca="false">AH38</f>
        <v>8.75687290570892</v>
      </c>
      <c r="AI39" s="195" t="n">
        <f aca="false">AI38</f>
        <v>0.293706493210088</v>
      </c>
      <c r="AJ39" s="200"/>
      <c r="AK39" s="201"/>
      <c r="AL39" s="202"/>
      <c r="AM39" s="203" t="n">
        <f aca="false">SUM(C39:U39)+AJ39+AK39</f>
        <v>841.00607798284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189" t="n">
        <f aca="false">C39</f>
        <v>0</v>
      </c>
      <c r="D40" s="189" t="n">
        <f aca="false">D39</f>
        <v>0</v>
      </c>
      <c r="E40" s="199" t="n">
        <f aca="false">E39</f>
        <v>134.163100536346</v>
      </c>
      <c r="F40" s="199" t="n">
        <f aca="false">F39</f>
        <v>31.2139107611549</v>
      </c>
      <c r="G40" s="189" t="n">
        <f aca="false">G39</f>
        <v>0</v>
      </c>
      <c r="H40" s="189" t="n">
        <f aca="false">H39</f>
        <v>13.1330075835382</v>
      </c>
      <c r="I40" s="189" t="n">
        <f aca="false">I39</f>
        <v>0</v>
      </c>
      <c r="J40" s="192"/>
      <c r="K40" s="199" t="n">
        <f aca="false">K39</f>
        <v>18.627804923594</v>
      </c>
      <c r="L40" s="199" t="n">
        <f aca="false">L39</f>
        <v>17.1675588476342</v>
      </c>
      <c r="M40" s="199" t="n">
        <f aca="false">M39</f>
        <v>154.757542041435</v>
      </c>
      <c r="N40" s="199" t="n">
        <f aca="false">N39</f>
        <v>0</v>
      </c>
      <c r="O40" s="199" t="n">
        <f aca="false">O39</f>
        <v>0</v>
      </c>
      <c r="P40" s="189" t="n">
        <f aca="false">P39</f>
        <v>0</v>
      </c>
      <c r="Q40" s="189" t="n">
        <f aca="false">Q39</f>
        <v>0</v>
      </c>
      <c r="R40" s="190" t="n">
        <f aca="false">SUM(AF40:AI40)</f>
        <v>42.0373172844501</v>
      </c>
      <c r="S40" s="195" t="n">
        <f aca="false">S39</f>
        <v>257.108086168083</v>
      </c>
      <c r="T40" s="194" t="n">
        <f aca="false">SUM(V40:AE40)</f>
        <v>21.9744016681709</v>
      </c>
      <c r="U40" s="195" t="n">
        <f aca="false">U39</f>
        <v>150.823348168435</v>
      </c>
      <c r="V40" s="196" t="n">
        <f aca="false">V39</f>
        <v>0</v>
      </c>
      <c r="W40" s="208" t="n">
        <f aca="false">W39</f>
        <v>0.924853205108255</v>
      </c>
      <c r="X40" s="208" t="n">
        <f aca="false">X39</f>
        <v>1.45996986295685</v>
      </c>
      <c r="Y40" s="208" t="n">
        <f aca="false">Y39</f>
        <v>0.204673835236999</v>
      </c>
      <c r="Z40" s="208" t="n">
        <f aca="false">Z39</f>
        <v>1.74566617907939</v>
      </c>
      <c r="AA40" s="208" t="n">
        <f aca="false">AA39</f>
        <v>7.84159508470532</v>
      </c>
      <c r="AB40" s="208" t="n">
        <f aca="false">AB39</f>
        <v>0.965456516552032</v>
      </c>
      <c r="AC40" s="208" t="n">
        <f aca="false">AC39</f>
        <v>0.456488022989221</v>
      </c>
      <c r="AD40" s="208" t="n">
        <f aca="false">AD39</f>
        <v>2.46934424698889</v>
      </c>
      <c r="AE40" s="209" t="n">
        <f aca="false">AE39</f>
        <v>5.90635471455396</v>
      </c>
      <c r="AF40" s="199" t="n">
        <f aca="false">AF39</f>
        <v>13.1357697135684</v>
      </c>
      <c r="AG40" s="199" t="n">
        <f aca="false">AG39</f>
        <v>19.8509681719627</v>
      </c>
      <c r="AH40" s="199" t="n">
        <f aca="false">AH39</f>
        <v>8.75687290570892</v>
      </c>
      <c r="AI40" s="195" t="n">
        <f aca="false">AI39</f>
        <v>0.293706493210088</v>
      </c>
      <c r="AJ40" s="200"/>
      <c r="AK40" s="201"/>
      <c r="AL40" s="202"/>
      <c r="AM40" s="203" t="n">
        <f aca="false">SUM(C40:U40)+AJ40+AK40</f>
        <v>841.00607798284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1609.95720643615</v>
      </c>
      <c r="F41" s="221" t="n">
        <f aca="false">SUM(F29:F40)</f>
        <v>374.566929133858</v>
      </c>
      <c r="G41" s="222" t="n">
        <f aca="false">SUM(G29:G40)</f>
        <v>0</v>
      </c>
      <c r="H41" s="222" t="n">
        <f aca="false">SUM(H29:H40)</f>
        <v>157.59609100245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23.533659083128</v>
      </c>
      <c r="L41" s="221" t="n">
        <f aca="false">SUM(L29:L40)</f>
        <v>206.01070617161</v>
      </c>
      <c r="M41" s="221" t="n">
        <f aca="false">SUM(M29:M40)</f>
        <v>1857.0905044972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04.447807413401</v>
      </c>
      <c r="S41" s="223" t="n">
        <f aca="false">SUM(S29:S40)</f>
        <v>3085.29703401699</v>
      </c>
      <c r="T41" s="224" t="n">
        <f aca="false">SUM(T29:T40)</f>
        <v>263.692820018051</v>
      </c>
      <c r="U41" s="225" t="n">
        <f aca="false">SUM(U29:U40)</f>
        <v>1809.88017802123</v>
      </c>
      <c r="V41" s="226" t="n">
        <f aca="false">SUM(V29:V40)</f>
        <v>0</v>
      </c>
      <c r="W41" s="227" t="n">
        <f aca="false">SUM(W29:W40)</f>
        <v>11.0982384612991</v>
      </c>
      <c r="X41" s="227" t="n">
        <f aca="false">SUM(X29:X40)</f>
        <v>17.5196383554822</v>
      </c>
      <c r="Y41" s="227" t="n">
        <f aca="false">SUM(Y29:Y40)</f>
        <v>2.45608602284398</v>
      </c>
      <c r="Z41" s="227" t="n">
        <f aca="false">SUM(Z29:Z40)</f>
        <v>20.9479941489527</v>
      </c>
      <c r="AA41" s="227" t="n">
        <f aca="false">SUM(AA29:AA40)</f>
        <v>94.0991410164639</v>
      </c>
      <c r="AB41" s="227" t="n">
        <f aca="false">SUM(AB29:AB40)</f>
        <v>11.5854781986244</v>
      </c>
      <c r="AC41" s="227" t="n">
        <f aca="false">SUM(AC29:AC40)</f>
        <v>5.47785627587066</v>
      </c>
      <c r="AD41" s="227" t="n">
        <f aca="false">SUM(AD29:AD40)</f>
        <v>29.6321309638667</v>
      </c>
      <c r="AE41" s="228" t="n">
        <f aca="false">SUM(AE29:AE40)</f>
        <v>70.8762565746475</v>
      </c>
      <c r="AF41" s="229" t="n">
        <f aca="false">SUM(AF29:AF40)</f>
        <v>157.629236562821</v>
      </c>
      <c r="AG41" s="230" t="n">
        <f aca="false">SUM(AG29:AG40)</f>
        <v>238.211618063552</v>
      </c>
      <c r="AH41" s="230" t="n">
        <f aca="false">SUM(AH29:AH40)</f>
        <v>105.082474868507</v>
      </c>
      <c r="AI41" s="229" t="n">
        <f aca="false">SUM(AI29:AI40)</f>
        <v>3.5244779185210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10092.072935794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6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ALA DI STU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36" hidden="false" customHeight="tru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36" hidden="false" customHeight="true" outlineLevel="0" collapsed="false">
      <c r="B48" s="243" t="s">
        <v>4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249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1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8" t="s">
        <v>27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259" t="s">
        <v>33</v>
      </c>
      <c r="AG48" s="259" t="s">
        <v>34</v>
      </c>
      <c r="AH48" s="260" t="s">
        <v>35</v>
      </c>
      <c r="AI48" s="259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268" t="s">
        <v>45</v>
      </c>
      <c r="F49" s="268" t="s">
        <v>45</v>
      </c>
      <c r="G49" s="268" t="s">
        <v>45</v>
      </c>
      <c r="H49" s="268" t="s">
        <v>45</v>
      </c>
      <c r="I49" s="268" t="s">
        <v>45</v>
      </c>
      <c r="J49" s="268" t="s">
        <v>45</v>
      </c>
      <c r="K49" s="269" t="s">
        <v>45</v>
      </c>
      <c r="L49" s="269" t="s">
        <v>45</v>
      </c>
      <c r="M49" s="269" t="s">
        <v>45</v>
      </c>
      <c r="N49" s="269" t="s">
        <v>45</v>
      </c>
      <c r="O49" s="269" t="s">
        <v>45</v>
      </c>
      <c r="P49" s="268" t="s">
        <v>45</v>
      </c>
      <c r="Q49" s="268" t="s">
        <v>45</v>
      </c>
      <c r="R49" s="268" t="s">
        <v>45</v>
      </c>
      <c r="S49" s="268" t="s">
        <v>45</v>
      </c>
      <c r="T49" s="268" t="s">
        <v>45</v>
      </c>
      <c r="U49" s="268" t="s">
        <v>45</v>
      </c>
      <c r="V49" s="268" t="s">
        <v>45</v>
      </c>
      <c r="W49" s="268" t="s">
        <v>45</v>
      </c>
      <c r="X49" s="268" t="s">
        <v>45</v>
      </c>
      <c r="Y49" s="268" t="s">
        <v>45</v>
      </c>
      <c r="Z49" s="268" t="s">
        <v>45</v>
      </c>
      <c r="AA49" s="268" t="s">
        <v>45</v>
      </c>
      <c r="AB49" s="268" t="s">
        <v>45</v>
      </c>
      <c r="AC49" s="268" t="s">
        <v>45</v>
      </c>
      <c r="AD49" s="268" t="s">
        <v>45</v>
      </c>
      <c r="AE49" s="268" t="s">
        <v>45</v>
      </c>
      <c r="AF49" s="268" t="s">
        <v>45</v>
      </c>
      <c r="AG49" s="268" t="s">
        <v>45</v>
      </c>
      <c r="AH49" s="268" t="s">
        <v>45</v>
      </c>
      <c r="AI49" s="268" t="s">
        <v>45</v>
      </c>
      <c r="AJ49" s="268" t="s">
        <v>45</v>
      </c>
      <c r="AK49" s="268" t="s">
        <v>45</v>
      </c>
      <c r="AL49" s="268" t="s">
        <v>45</v>
      </c>
      <c r="AM49" s="268" t="s">
        <v>45</v>
      </c>
      <c r="AN49" s="268" t="s">
        <v>45</v>
      </c>
      <c r="AO49" s="268" t="s">
        <v>45</v>
      </c>
      <c r="AP49" s="268" t="s">
        <v>45</v>
      </c>
      <c r="AQ49" s="268" t="s">
        <v>45</v>
      </c>
    </row>
    <row r="50" s="270" customFormat="true" ht="32.25" hidden="false" customHeight="true" outlineLevel="0" collapsed="false">
      <c r="B50" s="271" t="s">
        <v>47</v>
      </c>
      <c r="C50" s="272"/>
      <c r="D50" s="273"/>
      <c r="E50" s="274"/>
      <c r="F50" s="273"/>
      <c r="G50" s="274"/>
      <c r="H50" s="273"/>
      <c r="I50" s="273"/>
      <c r="J50" s="275"/>
      <c r="K50" s="276"/>
      <c r="L50" s="276"/>
      <c r="M50" s="277"/>
      <c r="N50" s="276"/>
      <c r="O50" s="276"/>
      <c r="P50" s="273"/>
      <c r="Q50" s="273"/>
      <c r="R50" s="274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4"/>
      <c r="AG50" s="284"/>
      <c r="AH50" s="284"/>
      <c r="AI50" s="284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32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9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8"/>
      <c r="AG51" s="298"/>
      <c r="AH51" s="298"/>
      <c r="AI51" s="298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32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9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8"/>
      <c r="AG52" s="298"/>
      <c r="AH52" s="298"/>
      <c r="AI52" s="298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32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9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8"/>
      <c r="AG53" s="298"/>
      <c r="AH53" s="298"/>
      <c r="AI53" s="298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32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9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8"/>
      <c r="AG54" s="298"/>
      <c r="AH54" s="298"/>
      <c r="AI54" s="298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32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9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8"/>
      <c r="AG55" s="298"/>
      <c r="AH55" s="298"/>
      <c r="AI55" s="298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32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9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8"/>
      <c r="AG56" s="298"/>
      <c r="AH56" s="298"/>
      <c r="AI56" s="298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32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9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8"/>
      <c r="AG57" s="298"/>
      <c r="AH57" s="298"/>
      <c r="AI57" s="298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32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9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8"/>
      <c r="AG58" s="298"/>
      <c r="AH58" s="298"/>
      <c r="AI58" s="298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32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9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8"/>
      <c r="AG59" s="298"/>
      <c r="AH59" s="298"/>
      <c r="AI59" s="298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32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9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8"/>
      <c r="AG60" s="298"/>
      <c r="AH60" s="298"/>
      <c r="AI60" s="298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32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9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7"/>
      <c r="AG61" s="317"/>
      <c r="AH61" s="317"/>
      <c r="AI61" s="317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false" customHeight="true" outlineLevel="0" collapsed="false">
      <c r="B63" s="328" t="s">
        <v>60</v>
      </c>
      <c r="C63" s="329" t="n">
        <v>0.83412037037037</v>
      </c>
      <c r="D63" s="329" t="s">
        <v>91</v>
      </c>
      <c r="E63" s="330" t="n">
        <v>0.834733796296296</v>
      </c>
      <c r="F63" s="331" t="s">
        <v>61</v>
      </c>
      <c r="G63" s="331" t="s">
        <v>62</v>
      </c>
      <c r="H63" s="332" t="n">
        <v>0.625775462962963</v>
      </c>
      <c r="I63" s="332"/>
      <c r="J63" s="332" t="s">
        <v>63</v>
      </c>
      <c r="K63" s="330" t="s">
        <v>64</v>
      </c>
      <c r="L63" s="330" t="s">
        <v>65</v>
      </c>
      <c r="M63" s="330" t="n">
        <v>0.834467592592593</v>
      </c>
      <c r="N63" s="330" t="n">
        <v>0.834155092592593</v>
      </c>
      <c r="O63" s="330" t="s">
        <v>92</v>
      </c>
      <c r="P63" s="332" t="s">
        <v>66</v>
      </c>
      <c r="Q63" s="332" t="s">
        <v>67</v>
      </c>
      <c r="R63" s="330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5" customFormat="false" ht="30" hidden="false" customHeight="tru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ALA DI STU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0.25" hidden="false" customHeight="true" outlineLevel="0" collapsed="false">
      <c r="B70" s="10" t="s">
        <v>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27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6.25" hidden="false" customHeight="true" outlineLevel="0" collapsed="false">
      <c r="B72" s="54" t="s">
        <v>47</v>
      </c>
      <c r="C72" s="352" t="n">
        <f aca="false">C29+C8+C50</f>
        <v>310</v>
      </c>
      <c r="D72" s="352" t="n">
        <f aca="false">D29+D8+D50</f>
        <v>0</v>
      </c>
      <c r="E72" s="353" t="n">
        <f aca="false">E29+E8+E50</f>
        <v>134.163100536346</v>
      </c>
      <c r="F72" s="354" t="n">
        <f aca="false">F29+F8+F50</f>
        <v>2626.21391076115</v>
      </c>
      <c r="G72" s="354" t="n">
        <f aca="false">G29+G8+G50</f>
        <v>0</v>
      </c>
      <c r="H72" s="355" t="n">
        <f aca="false">H29+H8+H50</f>
        <v>2933.13300758354</v>
      </c>
      <c r="I72" s="355" t="n">
        <f aca="false">I29+I8+I50</f>
        <v>0</v>
      </c>
      <c r="J72" s="355" t="n">
        <f aca="false">J29+J8+J50</f>
        <v>0</v>
      </c>
      <c r="K72" s="355" t="n">
        <f aca="false">K29+K8+K50</f>
        <v>18.627804923594</v>
      </c>
      <c r="L72" s="355" t="n">
        <f aca="false">L29+L8+L50</f>
        <v>17.1675588476342</v>
      </c>
      <c r="M72" s="355" t="n">
        <f aca="false">M29+M8+M50</f>
        <v>154.757542041435</v>
      </c>
      <c r="N72" s="355" t="n">
        <f aca="false">N29+N8+N50</f>
        <v>100</v>
      </c>
      <c r="O72" s="355" t="n">
        <f aca="false">O29+O8+O50</f>
        <v>0</v>
      </c>
      <c r="P72" s="355" t="n">
        <f aca="false">P29+P8+P50</f>
        <v>2410</v>
      </c>
      <c r="Q72" s="355" t="n">
        <f aca="false">Q29+Q8+Q50</f>
        <v>0</v>
      </c>
      <c r="R72" s="354" t="n">
        <f aca="false">SUM(AF72:AI72)</f>
        <v>42.0373172844501</v>
      </c>
      <c r="S72" s="356" t="n">
        <f aca="false">S29+S8+S50</f>
        <v>3384.10808616808</v>
      </c>
      <c r="T72" s="357" t="n">
        <f aca="false">SUM(V72:AE72)</f>
        <v>21.9744016681709</v>
      </c>
      <c r="U72" s="358" t="n">
        <f aca="false">U29+U8+U50</f>
        <v>150.823348168435</v>
      </c>
      <c r="V72" s="359" t="n">
        <f aca="false">V29+V8+V50</f>
        <v>0</v>
      </c>
      <c r="W72" s="360" t="n">
        <f aca="false">W29+W8+W50</f>
        <v>0.924853205108255</v>
      </c>
      <c r="X72" s="360" t="n">
        <f aca="false">X29+X8+X50</f>
        <v>1.45996986295685</v>
      </c>
      <c r="Y72" s="360" t="n">
        <f aca="false">Y29+Y8+Y50</f>
        <v>0.204673835236999</v>
      </c>
      <c r="Z72" s="360" t="n">
        <f aca="false">Z29+Z8+Z50</f>
        <v>1.74566617907939</v>
      </c>
      <c r="AA72" s="360" t="n">
        <f aca="false">AA29+AA8+AA50</f>
        <v>7.84159508470532</v>
      </c>
      <c r="AB72" s="360" t="n">
        <f aca="false">AB29+AB8+AB50</f>
        <v>0.965456516552032</v>
      </c>
      <c r="AC72" s="360" t="n">
        <f aca="false">AC29+AC8+AC50</f>
        <v>0.456488022989221</v>
      </c>
      <c r="AD72" s="360" t="n">
        <f aca="false">AD29+AD8+AD50</f>
        <v>2.46934424698889</v>
      </c>
      <c r="AE72" s="361" t="n">
        <f aca="false">AE29+AE8+AE50</f>
        <v>5.90635471455396</v>
      </c>
      <c r="AF72" s="362" t="n">
        <f aca="false">AF29+AF8+AF50</f>
        <v>13.1357697135684</v>
      </c>
      <c r="AG72" s="363" t="n">
        <f aca="false">AG29+AG8+AG50</f>
        <v>19.8509681719627</v>
      </c>
      <c r="AH72" s="363" t="n">
        <f aca="false">AH29+AH8+AH50</f>
        <v>8.75687290570892</v>
      </c>
      <c r="AI72" s="364" t="n">
        <f aca="false">AI29+AI8+AI50</f>
        <v>0.293706493210088</v>
      </c>
      <c r="AJ72" s="365" t="n">
        <f aca="false">AJ29+AJ8+AJ50</f>
        <v>0</v>
      </c>
      <c r="AK72" s="366" t="n">
        <f aca="false">AK29+AK8+AK50</f>
        <v>0</v>
      </c>
      <c r="AL72" s="367" t="n">
        <f aca="false">AL29+AL8+AL50</f>
        <v>0</v>
      </c>
      <c r="AM72" s="368" t="n">
        <f aca="false">SUM(C72:U72)+AJ72+AL72</f>
        <v>12303.0060779828</v>
      </c>
      <c r="AN72" s="369" t="n">
        <f aca="false">AN8</f>
        <v>12705</v>
      </c>
      <c r="AO72" s="370" t="n">
        <f aca="false">AO8</f>
        <v>0</v>
      </c>
      <c r="AP72" s="371" t="n">
        <f aca="false">(AM72*100)/(AM72+AQ72)</f>
        <v>49.1962695451136</v>
      </c>
      <c r="AQ72" s="372" t="n">
        <f aca="false">AN72+AO72</f>
        <v>12705</v>
      </c>
    </row>
    <row r="73" customFormat="false" ht="26.25" hidden="false" customHeight="true" outlineLevel="0" collapsed="false">
      <c r="B73" s="75" t="s">
        <v>48</v>
      </c>
      <c r="C73" s="373" t="n">
        <f aca="false">C30+C9+C51</f>
        <v>440</v>
      </c>
      <c r="D73" s="374" t="n">
        <f aca="false">D30+D9+D51</f>
        <v>0</v>
      </c>
      <c r="E73" s="375" t="n">
        <f aca="false">E30+E9+E51</f>
        <v>5074.16310053635</v>
      </c>
      <c r="F73" s="375" t="n">
        <f aca="false">F30+F9+F51</f>
        <v>2141.21391076115</v>
      </c>
      <c r="G73" s="375" t="n">
        <f aca="false">G30+G9+G51</f>
        <v>0</v>
      </c>
      <c r="H73" s="376" t="n">
        <f aca="false">H30+H9+H51</f>
        <v>1513.13300758354</v>
      </c>
      <c r="I73" s="376" t="n">
        <f aca="false">I30+I9+I51</f>
        <v>0</v>
      </c>
      <c r="J73" s="376" t="n">
        <f aca="false">J30+J9+J51</f>
        <v>0</v>
      </c>
      <c r="K73" s="376" t="n">
        <f aca="false">K30+K9+K51</f>
        <v>18.627804923594</v>
      </c>
      <c r="L73" s="376" t="n">
        <f aca="false">L30+L9+L51</f>
        <v>17.1675588476342</v>
      </c>
      <c r="M73" s="376" t="n">
        <f aca="false">M30+M9+M51</f>
        <v>154.757542041435</v>
      </c>
      <c r="N73" s="376" t="n">
        <f aca="false">N30+N9+N51</f>
        <v>40</v>
      </c>
      <c r="O73" s="376" t="n">
        <f aca="false">O30+O9+O51</f>
        <v>0</v>
      </c>
      <c r="P73" s="376" t="n">
        <f aca="false">P30+P9+P51</f>
        <v>600</v>
      </c>
      <c r="Q73" s="376" t="n">
        <f aca="false">Q30+Q9+Q51</f>
        <v>0</v>
      </c>
      <c r="R73" s="375" t="n">
        <f aca="false">SUM(AF73:AI73)</f>
        <v>42.0373172844501</v>
      </c>
      <c r="S73" s="377" t="n">
        <f aca="false">S30+S9+S51</f>
        <v>257.108086168083</v>
      </c>
      <c r="T73" s="378" t="n">
        <f aca="false">SUM(V73:AE73)</f>
        <v>21.9744016681709</v>
      </c>
      <c r="U73" s="379" t="n">
        <f aca="false">U30+U9+U51</f>
        <v>150.823348168435</v>
      </c>
      <c r="V73" s="380" t="n">
        <f aca="false">V30+V9+V51</f>
        <v>0</v>
      </c>
      <c r="W73" s="381" t="n">
        <f aca="false">W30+W9+W51</f>
        <v>0.924853205108255</v>
      </c>
      <c r="X73" s="381" t="n">
        <f aca="false">X30+X9+X51</f>
        <v>1.45996986295685</v>
      </c>
      <c r="Y73" s="381" t="n">
        <f aca="false">Y30+Y9+Y51</f>
        <v>0.204673835236999</v>
      </c>
      <c r="Z73" s="381" t="n">
        <f aca="false">Z30+Z9+Z51</f>
        <v>1.74566617907939</v>
      </c>
      <c r="AA73" s="381" t="n">
        <f aca="false">AA30+AA9+AA51</f>
        <v>7.84159508470532</v>
      </c>
      <c r="AB73" s="381" t="n">
        <f aca="false">AB30+AB9+AB51</f>
        <v>0.965456516552032</v>
      </c>
      <c r="AC73" s="381" t="n">
        <f aca="false">AC30+AC9+AC51</f>
        <v>0.456488022989221</v>
      </c>
      <c r="AD73" s="381" t="n">
        <f aca="false">AD30+AD9+AD51</f>
        <v>2.46934424698889</v>
      </c>
      <c r="AE73" s="382" t="n">
        <f aca="false">AE30+AE9+AE51</f>
        <v>5.90635471455396</v>
      </c>
      <c r="AF73" s="383" t="n">
        <f aca="false">AF30+AF9+AF51</f>
        <v>13.1357697135684</v>
      </c>
      <c r="AG73" s="384" t="n">
        <f aca="false">AG30+AG9+AG51</f>
        <v>19.8509681719627</v>
      </c>
      <c r="AH73" s="384" t="n">
        <f aca="false">AH30+AH9+AH51</f>
        <v>8.75687290570892</v>
      </c>
      <c r="AI73" s="385" t="n">
        <f aca="false">AI30+AI9+AI51</f>
        <v>0.293706493210088</v>
      </c>
      <c r="AJ73" s="386" t="n">
        <f aca="false">AJ30+AJ9+AJ51</f>
        <v>0</v>
      </c>
      <c r="AK73" s="387" t="n">
        <f aca="false">AK30+AK9+AK51</f>
        <v>0</v>
      </c>
      <c r="AL73" s="388" t="n">
        <f aca="false">AL30+AL9+AL51</f>
        <v>0</v>
      </c>
      <c r="AM73" s="86" t="n">
        <f aca="false">SUM(C73:U73)+AJ73+AL73</f>
        <v>10471.0060779828</v>
      </c>
      <c r="AN73" s="369" t="n">
        <f aca="false">AN9</f>
        <v>10280</v>
      </c>
      <c r="AO73" s="88" t="n">
        <f aca="false">AO9</f>
        <v>0</v>
      </c>
      <c r="AP73" s="389" t="n">
        <f aca="false">(AM73*100)/(AM73+AQ73)</f>
        <v>50.4602332948702</v>
      </c>
      <c r="AQ73" s="90" t="n">
        <f aca="false">AN73+AO73</f>
        <v>10280</v>
      </c>
    </row>
    <row r="74" customFormat="false" ht="26.25" hidden="false" customHeight="true" outlineLevel="0" collapsed="false">
      <c r="B74" s="91" t="s">
        <v>49</v>
      </c>
      <c r="C74" s="373" t="n">
        <f aca="false">C31+C10+C52</f>
        <v>0</v>
      </c>
      <c r="D74" s="374" t="n">
        <f aca="false">D31+D10+D52</f>
        <v>0</v>
      </c>
      <c r="E74" s="375" t="n">
        <f aca="false">E31+E10+E52</f>
        <v>1134.16310053635</v>
      </c>
      <c r="F74" s="375" t="n">
        <f aca="false">F31+F10+F52</f>
        <v>1656.21391076116</v>
      </c>
      <c r="G74" s="375" t="n">
        <f aca="false">G31+G10+G52</f>
        <v>0</v>
      </c>
      <c r="H74" s="376" t="n">
        <f aca="false">H31+H10+H52</f>
        <v>2193.13300758354</v>
      </c>
      <c r="I74" s="376" t="n">
        <f aca="false">I31+I10+I52</f>
        <v>0</v>
      </c>
      <c r="J74" s="376" t="n">
        <f aca="false">J31+J10+J52</f>
        <v>0</v>
      </c>
      <c r="K74" s="376" t="n">
        <f aca="false">K31+K10+K52</f>
        <v>18.627804923594</v>
      </c>
      <c r="L74" s="376" t="n">
        <f aca="false">L31+L10+L52</f>
        <v>17.1675588476342</v>
      </c>
      <c r="M74" s="376" t="n">
        <f aca="false">M31+M10+M52</f>
        <v>154.757542041435</v>
      </c>
      <c r="N74" s="376" t="n">
        <f aca="false">N31+N10+N52</f>
        <v>120</v>
      </c>
      <c r="O74" s="376" t="n">
        <f aca="false">O31+O10+O52</f>
        <v>0</v>
      </c>
      <c r="P74" s="376" t="n">
        <f aca="false">P31+P10+P52</f>
        <v>1390</v>
      </c>
      <c r="Q74" s="376" t="n">
        <f aca="false">Q31+Q10+Q52</f>
        <v>0</v>
      </c>
      <c r="R74" s="375" t="n">
        <f aca="false">SUM(AF74:AI74)</f>
        <v>42.0373172844501</v>
      </c>
      <c r="S74" s="377" t="n">
        <f aca="false">S31+S10+S52</f>
        <v>3097.10808616808</v>
      </c>
      <c r="T74" s="378" t="n">
        <f aca="false">SUM(V74:AE74)</f>
        <v>21.9744016681709</v>
      </c>
      <c r="U74" s="379" t="n">
        <f aca="false">U31+U10+U52</f>
        <v>150.823348168435</v>
      </c>
      <c r="V74" s="380" t="n">
        <f aca="false">V31+V10+V52</f>
        <v>0</v>
      </c>
      <c r="W74" s="381" t="n">
        <f aca="false">W31+W10+W52</f>
        <v>0.924853205108255</v>
      </c>
      <c r="X74" s="381" t="n">
        <f aca="false">X31+X10+X52</f>
        <v>1.45996986295685</v>
      </c>
      <c r="Y74" s="381" t="n">
        <f aca="false">Y31+Y10+Y52</f>
        <v>0.204673835236999</v>
      </c>
      <c r="Z74" s="381" t="n">
        <f aca="false">Z31+Z10+Z52</f>
        <v>1.74566617907939</v>
      </c>
      <c r="AA74" s="381" t="n">
        <f aca="false">AA31+AA10+AA52</f>
        <v>7.84159508470532</v>
      </c>
      <c r="AB74" s="381" t="n">
        <f aca="false">AB31+AB10+AB52</f>
        <v>0.965456516552032</v>
      </c>
      <c r="AC74" s="381" t="n">
        <f aca="false">AC31+AC10+AC52</f>
        <v>0.456488022989221</v>
      </c>
      <c r="AD74" s="381" t="n">
        <f aca="false">AD31+AD10+AD52</f>
        <v>2.46934424698889</v>
      </c>
      <c r="AE74" s="382" t="n">
        <f aca="false">AE31+AE10+AE52</f>
        <v>5.90635471455396</v>
      </c>
      <c r="AF74" s="383" t="n">
        <f aca="false">AF31+AF10+AF52</f>
        <v>13.1357697135684</v>
      </c>
      <c r="AG74" s="384" t="n">
        <f aca="false">AG31+AG10+AG52</f>
        <v>19.8509681719627</v>
      </c>
      <c r="AH74" s="384" t="n">
        <f aca="false">AH31+AH10+AH52</f>
        <v>8.75687290570892</v>
      </c>
      <c r="AI74" s="385" t="n">
        <f aca="false">AI31+AI10+AI52</f>
        <v>0.293706493210088</v>
      </c>
      <c r="AJ74" s="386" t="n">
        <f aca="false">AJ31+AJ10+AJ52</f>
        <v>0</v>
      </c>
      <c r="AK74" s="387" t="n">
        <f aca="false">AK31+AK10+AK52</f>
        <v>0</v>
      </c>
      <c r="AL74" s="388" t="n">
        <f aca="false">AL31+AL10+AL52</f>
        <v>0</v>
      </c>
      <c r="AM74" s="86" t="n">
        <f aca="false">SUM(C74:U74)+AJ74+AL74</f>
        <v>9996.00607798284</v>
      </c>
      <c r="AN74" s="369" t="n">
        <f aca="false">AN10</f>
        <v>9290</v>
      </c>
      <c r="AO74" s="88" t="n">
        <f aca="false">AO10</f>
        <v>0</v>
      </c>
      <c r="AP74" s="389" t="n">
        <f aca="false">(AM74*100)/(AM74+AQ74)</f>
        <v>51.8303584348364</v>
      </c>
      <c r="AQ74" s="90" t="n">
        <f aca="false">AN74+AO74</f>
        <v>9290</v>
      </c>
    </row>
    <row r="75" customFormat="false" ht="26.25" hidden="false" customHeight="true" outlineLevel="0" collapsed="false">
      <c r="B75" s="91" t="s">
        <v>50</v>
      </c>
      <c r="C75" s="373" t="n">
        <f aca="false">C32+C11+C53</f>
        <v>0</v>
      </c>
      <c r="D75" s="374" t="n">
        <f aca="false">D32+D11+D53</f>
        <v>0</v>
      </c>
      <c r="E75" s="375" t="n">
        <f aca="false">E32+E11+E53</f>
        <v>134.163100536346</v>
      </c>
      <c r="F75" s="375" t="n">
        <f aca="false">F32+F11+F53</f>
        <v>2591.21391076115</v>
      </c>
      <c r="G75" s="375" t="n">
        <f aca="false">G32+G11+G53</f>
        <v>0</v>
      </c>
      <c r="H75" s="376" t="n">
        <f aca="false">H32+H11+H53</f>
        <v>1543.13300758354</v>
      </c>
      <c r="I75" s="376" t="n">
        <f aca="false">I32+I11+I53</f>
        <v>0</v>
      </c>
      <c r="J75" s="376" t="n">
        <f aca="false">J32+J11+J53</f>
        <v>0</v>
      </c>
      <c r="K75" s="376" t="n">
        <f aca="false">K32+K11+K53</f>
        <v>18.627804923594</v>
      </c>
      <c r="L75" s="376" t="n">
        <f aca="false">L32+L11+L53</f>
        <v>17.1675588476342</v>
      </c>
      <c r="M75" s="376" t="n">
        <f aca="false">M32+M11+M53</f>
        <v>154.757542041435</v>
      </c>
      <c r="N75" s="376" t="n">
        <f aca="false">N32+N11+N53</f>
        <v>60</v>
      </c>
      <c r="O75" s="376" t="n">
        <f aca="false">O32+O11+O53</f>
        <v>0</v>
      </c>
      <c r="P75" s="376" t="n">
        <f aca="false">P32+P11+P53</f>
        <v>2295</v>
      </c>
      <c r="Q75" s="376" t="n">
        <f aca="false">Q32+Q11+Q53</f>
        <v>0</v>
      </c>
      <c r="R75" s="375" t="n">
        <f aca="false">SUM(AF75:AI75)</f>
        <v>42.0373172844501</v>
      </c>
      <c r="S75" s="377" t="n">
        <f aca="false">S32+S11+S53</f>
        <v>6737.10808616808</v>
      </c>
      <c r="T75" s="378" t="n">
        <f aca="false">SUM(V75:AE75)</f>
        <v>21.9744016681709</v>
      </c>
      <c r="U75" s="379" t="n">
        <f aca="false">U32+U11+U53</f>
        <v>150.823348168435</v>
      </c>
      <c r="V75" s="380" t="n">
        <f aca="false">V32+V11+V53</f>
        <v>0</v>
      </c>
      <c r="W75" s="381" t="n">
        <f aca="false">W32+W11+W53</f>
        <v>0.924853205108255</v>
      </c>
      <c r="X75" s="381" t="n">
        <f aca="false">X32+X11+X53</f>
        <v>1.45996986295685</v>
      </c>
      <c r="Y75" s="381" t="n">
        <f aca="false">Y32+Y11+Y53</f>
        <v>0.204673835236999</v>
      </c>
      <c r="Z75" s="381" t="n">
        <f aca="false">Z32+Z11+Z53</f>
        <v>1.74566617907939</v>
      </c>
      <c r="AA75" s="381" t="n">
        <f aca="false">AA32+AA11+AA53</f>
        <v>7.84159508470532</v>
      </c>
      <c r="AB75" s="381" t="n">
        <f aca="false">AB32+AB11+AB53</f>
        <v>0.965456516552032</v>
      </c>
      <c r="AC75" s="381" t="n">
        <f aca="false">AC32+AC11+AC53</f>
        <v>0.456488022989221</v>
      </c>
      <c r="AD75" s="381" t="n">
        <f aca="false">AD32+AD11+AD53</f>
        <v>2.46934424698889</v>
      </c>
      <c r="AE75" s="382" t="n">
        <f aca="false">AE32+AE11+AE53</f>
        <v>5.90635471455396</v>
      </c>
      <c r="AF75" s="383" t="n">
        <f aca="false">AF32+AF11+AF53</f>
        <v>13.1357697135684</v>
      </c>
      <c r="AG75" s="384" t="n">
        <f aca="false">AG32+AG11+AG53</f>
        <v>19.8509681719627</v>
      </c>
      <c r="AH75" s="384" t="n">
        <f aca="false">AH32+AH11+AH53</f>
        <v>8.75687290570892</v>
      </c>
      <c r="AI75" s="385" t="n">
        <f aca="false">AI32+AI11+AI53</f>
        <v>0.293706493210088</v>
      </c>
      <c r="AJ75" s="386" t="n">
        <f aca="false">AJ32+AJ11+AJ53</f>
        <v>0</v>
      </c>
      <c r="AK75" s="387" t="n">
        <f aca="false">AK32+AK11+AK53</f>
        <v>0</v>
      </c>
      <c r="AL75" s="388" t="n">
        <f aca="false">AL32+AL11+AL53</f>
        <v>0</v>
      </c>
      <c r="AM75" s="86" t="n">
        <f aca="false">SUM(C75:U75)+AJ75+AL75</f>
        <v>13766.0060779828</v>
      </c>
      <c r="AN75" s="369" t="n">
        <f aca="false">AN11</f>
        <v>16370</v>
      </c>
      <c r="AO75" s="88" t="n">
        <f aca="false">AO11</f>
        <v>0</v>
      </c>
      <c r="AP75" s="389" t="n">
        <f aca="false">(AM75*100)/(AM75+AQ75)</f>
        <v>45.6795968329731</v>
      </c>
      <c r="AQ75" s="90" t="n">
        <f aca="false">AN75+AO75</f>
        <v>16370</v>
      </c>
    </row>
    <row r="76" customFormat="false" ht="26.25" hidden="false" customHeight="true" outlineLevel="0" collapsed="false">
      <c r="B76" s="92" t="s">
        <v>51</v>
      </c>
      <c r="C76" s="373" t="n">
        <f aca="false">C33+C12+C54</f>
        <v>0</v>
      </c>
      <c r="D76" s="374" t="n">
        <f aca="false">D33+D12+D54</f>
        <v>0</v>
      </c>
      <c r="E76" s="375" t="n">
        <f aca="false">E33+E12+E54</f>
        <v>3594.16310053635</v>
      </c>
      <c r="F76" s="375" t="n">
        <f aca="false">F33+F12+F54</f>
        <v>2921.21391076115</v>
      </c>
      <c r="G76" s="375" t="n">
        <f aca="false">G33+G12+G54</f>
        <v>0</v>
      </c>
      <c r="H76" s="376" t="n">
        <f aca="false">H33+H12+H54</f>
        <v>1893.13300758354</v>
      </c>
      <c r="I76" s="376" t="n">
        <f aca="false">I33+I12+I54</f>
        <v>0</v>
      </c>
      <c r="J76" s="376" t="n">
        <f aca="false">J33+J12+J54</f>
        <v>0</v>
      </c>
      <c r="K76" s="376" t="n">
        <f aca="false">K33+K12+K54</f>
        <v>18.627804923594</v>
      </c>
      <c r="L76" s="376" t="n">
        <f aca="false">L33+L12+L54</f>
        <v>17.1675588476342</v>
      </c>
      <c r="M76" s="376" t="n">
        <f aca="false">M33+M12+M54</f>
        <v>154.757542041435</v>
      </c>
      <c r="N76" s="376" t="n">
        <f aca="false">N33+N12+N54</f>
        <v>100</v>
      </c>
      <c r="O76" s="376" t="n">
        <f aca="false">O33+O12+O54</f>
        <v>0</v>
      </c>
      <c r="P76" s="376" t="n">
        <f aca="false">P33+P12+P54</f>
        <v>2610</v>
      </c>
      <c r="Q76" s="376" t="n">
        <f aca="false">Q33+Q12+Q54</f>
        <v>0</v>
      </c>
      <c r="R76" s="375" t="n">
        <f aca="false">SUM(AF76:AI76)</f>
        <v>42.0373172844501</v>
      </c>
      <c r="S76" s="377" t="n">
        <f aca="false">S33+S12+S54</f>
        <v>4837.10808616808</v>
      </c>
      <c r="T76" s="378" t="n">
        <f aca="false">SUM(V76:AE76)</f>
        <v>21.9744016681709</v>
      </c>
      <c r="U76" s="379" t="n">
        <f aca="false">U33+U12+U54</f>
        <v>150.823348168435</v>
      </c>
      <c r="V76" s="380" t="n">
        <f aca="false">V33+V12+V54</f>
        <v>0</v>
      </c>
      <c r="W76" s="381" t="n">
        <f aca="false">W33+W12+W54</f>
        <v>0.924853205108255</v>
      </c>
      <c r="X76" s="381" t="n">
        <f aca="false">X33+X12+X54</f>
        <v>1.45996986295685</v>
      </c>
      <c r="Y76" s="381" t="n">
        <f aca="false">Y33+Y12+Y54</f>
        <v>0.204673835236999</v>
      </c>
      <c r="Z76" s="381" t="n">
        <f aca="false">Z33+Z12+Z54</f>
        <v>1.74566617907939</v>
      </c>
      <c r="AA76" s="381" t="n">
        <f aca="false">AA33+AA12+AA54</f>
        <v>7.84159508470532</v>
      </c>
      <c r="AB76" s="381" t="n">
        <f aca="false">AB33+AB12+AB54</f>
        <v>0.965456516552032</v>
      </c>
      <c r="AC76" s="381" t="n">
        <f aca="false">AC33+AC12+AC54</f>
        <v>0.456488022989221</v>
      </c>
      <c r="AD76" s="381" t="n">
        <f aca="false">AD33+AD12+AD54</f>
        <v>2.46934424698889</v>
      </c>
      <c r="AE76" s="382" t="n">
        <f aca="false">AE33+AE12+AE54</f>
        <v>5.90635471455396</v>
      </c>
      <c r="AF76" s="383" t="n">
        <f aca="false">AF33+AF12+AF54</f>
        <v>13.1357697135684</v>
      </c>
      <c r="AG76" s="384" t="n">
        <f aca="false">AG33+AG12+AG54</f>
        <v>19.8509681719627</v>
      </c>
      <c r="AH76" s="384" t="n">
        <f aca="false">AH33+AH12+AH54</f>
        <v>8.75687290570892</v>
      </c>
      <c r="AI76" s="385" t="n">
        <f aca="false">AI33+AI12+AI54</f>
        <v>0.29370649321008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L76</f>
        <v>16361.0060779828</v>
      </c>
      <c r="AN76" s="369" t="n">
        <f aca="false">AN12</f>
        <v>18730</v>
      </c>
      <c r="AO76" s="88" t="n">
        <f aca="false">AO12</f>
        <v>0</v>
      </c>
      <c r="AP76" s="389" t="n">
        <f aca="false">(AM76*100)/(AM76+AQ76)</f>
        <v>46.6244998551017</v>
      </c>
      <c r="AQ76" s="90" t="n">
        <f aca="false">AN76+AO76</f>
        <v>18730</v>
      </c>
    </row>
    <row r="77" customFormat="false" ht="26.25" hidden="false" customHeight="true" outlineLevel="0" collapsed="false">
      <c r="B77" s="75" t="s">
        <v>52</v>
      </c>
      <c r="C77" s="373" t="n">
        <f aca="false">C34+C13+C55</f>
        <v>0</v>
      </c>
      <c r="D77" s="374" t="n">
        <f aca="false">D34+D13+D55</f>
        <v>0</v>
      </c>
      <c r="E77" s="375" t="n">
        <f aca="false">E34+E13+E55</f>
        <v>5294.16310053635</v>
      </c>
      <c r="F77" s="375" t="n">
        <f aca="false">F34+F13+F55</f>
        <v>811.213910761155</v>
      </c>
      <c r="G77" s="375" t="n">
        <f aca="false">G34+G13+G55</f>
        <v>0</v>
      </c>
      <c r="H77" s="376" t="n">
        <f aca="false">H34+H13+H55</f>
        <v>2328.13300758354</v>
      </c>
      <c r="I77" s="376" t="n">
        <f aca="false">I34+I13+I55</f>
        <v>0</v>
      </c>
      <c r="J77" s="376" t="n">
        <f aca="false">J34+J13+J55</f>
        <v>0</v>
      </c>
      <c r="K77" s="376" t="n">
        <f aca="false">K34+K13+K55</f>
        <v>18.627804923594</v>
      </c>
      <c r="L77" s="376" t="n">
        <f aca="false">L34+L13+L55</f>
        <v>17.1675588476342</v>
      </c>
      <c r="M77" s="376" t="n">
        <f aca="false">M34+M13+M55</f>
        <v>154.757542041435</v>
      </c>
      <c r="N77" s="376" t="n">
        <f aca="false">N34+N13+N55</f>
        <v>150</v>
      </c>
      <c r="O77" s="376" t="n">
        <f aca="false">O34+O13+O55</f>
        <v>0</v>
      </c>
      <c r="P77" s="376" t="n">
        <f aca="false">P34+P13+P55</f>
        <v>325</v>
      </c>
      <c r="Q77" s="376" t="n">
        <f aca="false">Q34+Q13+Q55</f>
        <v>0</v>
      </c>
      <c r="R77" s="375" t="n">
        <f aca="false">SUM(AF77:AI77)</f>
        <v>42.0373172844501</v>
      </c>
      <c r="S77" s="377" t="n">
        <f aca="false">S34+S13+S55</f>
        <v>257.108086168083</v>
      </c>
      <c r="T77" s="378" t="n">
        <f aca="false">SUM(V77:AE77)</f>
        <v>21.9744016681709</v>
      </c>
      <c r="U77" s="379" t="n">
        <f aca="false">U34+U13+U55</f>
        <v>150.823348168435</v>
      </c>
      <c r="V77" s="380" t="n">
        <f aca="false">V34+V13+V55</f>
        <v>0</v>
      </c>
      <c r="W77" s="381" t="n">
        <f aca="false">W34+W13+W55</f>
        <v>0.924853205108255</v>
      </c>
      <c r="X77" s="381" t="n">
        <f aca="false">X34+X13+X55</f>
        <v>1.45996986295685</v>
      </c>
      <c r="Y77" s="381" t="n">
        <f aca="false">Y34+Y13+Y55</f>
        <v>0.204673835236999</v>
      </c>
      <c r="Z77" s="381" t="n">
        <f aca="false">Z34+Z13+Z55</f>
        <v>1.74566617907939</v>
      </c>
      <c r="AA77" s="381" t="n">
        <f aca="false">AA34+AA13+AA55</f>
        <v>7.84159508470532</v>
      </c>
      <c r="AB77" s="381" t="n">
        <f aca="false">AB34+AB13+AB55</f>
        <v>0.965456516552032</v>
      </c>
      <c r="AC77" s="381" t="n">
        <f aca="false">AC34+AC13+AC55</f>
        <v>0.456488022989221</v>
      </c>
      <c r="AD77" s="381" t="n">
        <f aca="false">AD34+AD13+AD55</f>
        <v>2.46934424698889</v>
      </c>
      <c r="AE77" s="382" t="n">
        <f aca="false">AE34+AE13+AE55</f>
        <v>5.90635471455396</v>
      </c>
      <c r="AF77" s="383" t="n">
        <f aca="false">AF34+AF13+AF55</f>
        <v>13.1357697135684</v>
      </c>
      <c r="AG77" s="384" t="n">
        <f aca="false">AG34+AG13+AG55</f>
        <v>19.8509681719627</v>
      </c>
      <c r="AH77" s="384" t="n">
        <f aca="false">AH34+AH13+AH55</f>
        <v>8.75687290570892</v>
      </c>
      <c r="AI77" s="385" t="n">
        <f aca="false">AI34+AI13+AI55</f>
        <v>0.293706493210088</v>
      </c>
      <c r="AJ77" s="386" t="n">
        <f aca="false">AJ34+AJ13+AJ55</f>
        <v>0</v>
      </c>
      <c r="AK77" s="387" t="n">
        <f aca="false">AK34+AK13+AK55</f>
        <v>0</v>
      </c>
      <c r="AL77" s="388" t="n">
        <f aca="false">AL34+AL13+AL55</f>
        <v>0</v>
      </c>
      <c r="AM77" s="86" t="n">
        <f aca="false">SUM(C77:U77)+AJ77+AL77</f>
        <v>9571.00607798284</v>
      </c>
      <c r="AN77" s="369" t="n">
        <f aca="false">AN13</f>
        <v>15960</v>
      </c>
      <c r="AO77" s="88" t="n">
        <f aca="false">AO13</f>
        <v>0</v>
      </c>
      <c r="AP77" s="389" t="n">
        <f aca="false">(AM77*100)/(AM77+AQ77)</f>
        <v>37.4877748599049</v>
      </c>
      <c r="AQ77" s="90" t="n">
        <f aca="false">AN77+AO77</f>
        <v>15960</v>
      </c>
    </row>
    <row r="78" customFormat="false" ht="26.25" hidden="false" customHeight="true" outlineLevel="0" collapsed="false">
      <c r="B78" s="91" t="s">
        <v>53</v>
      </c>
      <c r="C78" s="373" t="n">
        <f aca="false">C35+C14+C56</f>
        <v>370</v>
      </c>
      <c r="D78" s="374" t="n">
        <f aca="false">D35+D14+D56</f>
        <v>0</v>
      </c>
      <c r="E78" s="375" t="n">
        <f aca="false">E35+E14+E56</f>
        <v>134.163100536346</v>
      </c>
      <c r="F78" s="375" t="n">
        <f aca="false">F35+F14+F56</f>
        <v>4591.21391076116</v>
      </c>
      <c r="G78" s="375" t="n">
        <f aca="false">G35+G14+G56</f>
        <v>0</v>
      </c>
      <c r="H78" s="376" t="n">
        <f aca="false">H35+H14+H56</f>
        <v>3938.1330075835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8.627804923594</v>
      </c>
      <c r="L78" s="376" t="n">
        <f aca="false">L35+L14+L56</f>
        <v>17.1675588476342</v>
      </c>
      <c r="M78" s="376" t="n">
        <f aca="false">M35+M14+M56</f>
        <v>334.757542041435</v>
      </c>
      <c r="N78" s="376" t="n">
        <f aca="false">N35+N14+N56</f>
        <v>90</v>
      </c>
      <c r="O78" s="376" t="n">
        <f aca="false">O35+O14+O56</f>
        <v>0</v>
      </c>
      <c r="P78" s="376" t="n">
        <f aca="false">P35+P14+P56</f>
        <v>2400</v>
      </c>
      <c r="Q78" s="376" t="n">
        <f aca="false">Q35+Q14+Q56</f>
        <v>0</v>
      </c>
      <c r="R78" s="375" t="n">
        <f aca="false">SUM(AF78:AI78)</f>
        <v>82.0373172844501</v>
      </c>
      <c r="S78" s="377" t="n">
        <f aca="false">S35+S14+S56</f>
        <v>9827.10808616808</v>
      </c>
      <c r="T78" s="378" t="n">
        <f aca="false">SUM(V78:AE78)</f>
        <v>21.9744016681709</v>
      </c>
      <c r="U78" s="379" t="n">
        <f aca="false">U35+U14+U56</f>
        <v>150.823348168435</v>
      </c>
      <c r="V78" s="380" t="n">
        <f aca="false">V35+V14+V56</f>
        <v>0</v>
      </c>
      <c r="W78" s="381" t="n">
        <f aca="false">W35+W14+W56</f>
        <v>0.924853205108255</v>
      </c>
      <c r="X78" s="381" t="n">
        <f aca="false">X35+X14+X56</f>
        <v>1.45996986295685</v>
      </c>
      <c r="Y78" s="381" t="n">
        <f aca="false">Y35+Y14+Y56</f>
        <v>0.204673835236999</v>
      </c>
      <c r="Z78" s="381" t="n">
        <f aca="false">Z35+Z14+Z56</f>
        <v>1.74566617907939</v>
      </c>
      <c r="AA78" s="381" t="n">
        <f aca="false">AA35+AA14+AA56</f>
        <v>7.84159508470532</v>
      </c>
      <c r="AB78" s="381" t="n">
        <f aca="false">AB35+AB14+AB56</f>
        <v>0.965456516552032</v>
      </c>
      <c r="AC78" s="381" t="n">
        <f aca="false">AC35+AC14+AC56</f>
        <v>0.456488022989221</v>
      </c>
      <c r="AD78" s="381" t="n">
        <f aca="false">AD35+AD14+AD56</f>
        <v>2.46934424698889</v>
      </c>
      <c r="AE78" s="382" t="n">
        <f aca="false">AE35+AE14+AE56</f>
        <v>5.90635471455396</v>
      </c>
      <c r="AF78" s="383" t="n">
        <f aca="false">AF35+AF14+AF56</f>
        <v>13.1357697135684</v>
      </c>
      <c r="AG78" s="384" t="n">
        <f aca="false">AG35+AG14+AG56</f>
        <v>59.8509681719627</v>
      </c>
      <c r="AH78" s="384" t="n">
        <f aca="false">AH35+AH14+AH56</f>
        <v>8.75687290570892</v>
      </c>
      <c r="AI78" s="385" t="n">
        <f aca="false">AI35+AI14+AI56</f>
        <v>0.293706493210088</v>
      </c>
      <c r="AJ78" s="386" t="n">
        <f aca="false">AJ35+AJ14+AJ56</f>
        <v>0</v>
      </c>
      <c r="AK78" s="387" t="n">
        <f aca="false">AK35+AK14+AK56</f>
        <v>0</v>
      </c>
      <c r="AL78" s="388" t="n">
        <f aca="false">AL35+AL14+AL56</f>
        <v>0</v>
      </c>
      <c r="AM78" s="86" t="n">
        <f aca="false">SUM(C78:U78)+AJ78+AL78</f>
        <v>21976.0060779828</v>
      </c>
      <c r="AN78" s="369" t="n">
        <f aca="false">AN14</f>
        <v>22410</v>
      </c>
      <c r="AO78" s="88" t="n">
        <f aca="false">AO14</f>
        <v>0</v>
      </c>
      <c r="AP78" s="389" t="n">
        <f aca="false">(AM78*100)/(AM78+AQ78)</f>
        <v>49.5111140195238</v>
      </c>
      <c r="AQ78" s="90" t="n">
        <f aca="false">AN78+AO78</f>
        <v>22410</v>
      </c>
    </row>
    <row r="79" customFormat="false" ht="26.25" hidden="false" customHeight="true" outlineLevel="0" collapsed="false">
      <c r="B79" s="75" t="s">
        <v>54</v>
      </c>
      <c r="C79" s="373" t="n">
        <f aca="false">C36+C15+C57</f>
        <v>3460</v>
      </c>
      <c r="D79" s="374" t="n">
        <f aca="false">D36+D15+D57</f>
        <v>0</v>
      </c>
      <c r="E79" s="375" t="n">
        <f aca="false">E36+E15+E57</f>
        <v>7714.16310053635</v>
      </c>
      <c r="F79" s="375" t="n">
        <f aca="false">F36+F15+F57</f>
        <v>5701.21391076116</v>
      </c>
      <c r="G79" s="375" t="n">
        <f aca="false">G36+G15+G57</f>
        <v>0</v>
      </c>
      <c r="H79" s="376" t="n">
        <f aca="false">H36+H15+H57</f>
        <v>8663.1330075835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8.627804923594</v>
      </c>
      <c r="L79" s="376" t="n">
        <f aca="false">L36+L15+L57</f>
        <v>17.1675588476342</v>
      </c>
      <c r="M79" s="376" t="n">
        <f aca="false">M36+M15+M57</f>
        <v>204.757542041435</v>
      </c>
      <c r="N79" s="376" t="n">
        <f aca="false">N36+N15+N57</f>
        <v>170</v>
      </c>
      <c r="O79" s="376" t="n">
        <f aca="false">O36+O15+O57</f>
        <v>0</v>
      </c>
      <c r="P79" s="376" t="n">
        <f aca="false">P36+P15+P57</f>
        <v>3845</v>
      </c>
      <c r="Q79" s="376" t="n">
        <f aca="false">Q36+Q15+Q57</f>
        <v>0</v>
      </c>
      <c r="R79" s="375" t="n">
        <f aca="false">SUM(AF79:AI79)</f>
        <v>52.0373172844501</v>
      </c>
      <c r="S79" s="377" t="n">
        <f aca="false">S36+S15+S57</f>
        <v>9347.10808616808</v>
      </c>
      <c r="T79" s="378" t="n">
        <f aca="false">SUM(V79:AE79)</f>
        <v>21.9744016681709</v>
      </c>
      <c r="U79" s="379" t="n">
        <f aca="false">U36+U15+U57</f>
        <v>150.823348168435</v>
      </c>
      <c r="V79" s="380" t="n">
        <f aca="false">V36+V15+V57</f>
        <v>0</v>
      </c>
      <c r="W79" s="381" t="n">
        <f aca="false">W36+W15+W57</f>
        <v>0.924853205108255</v>
      </c>
      <c r="X79" s="381" t="n">
        <f aca="false">X36+X15+X57</f>
        <v>1.45996986295685</v>
      </c>
      <c r="Y79" s="381" t="n">
        <f aca="false">Y36+Y15+Y57</f>
        <v>0.204673835236999</v>
      </c>
      <c r="Z79" s="381" t="n">
        <f aca="false">Z36+Z15+Z57</f>
        <v>1.74566617907939</v>
      </c>
      <c r="AA79" s="381" t="n">
        <f aca="false">AA36+AA15+AA57</f>
        <v>7.84159508470532</v>
      </c>
      <c r="AB79" s="381" t="n">
        <f aca="false">AB36+AB15+AB57</f>
        <v>0.965456516552032</v>
      </c>
      <c r="AC79" s="381" t="n">
        <f aca="false">AC36+AC15+AC57</f>
        <v>0.456488022989221</v>
      </c>
      <c r="AD79" s="381" t="n">
        <f aca="false">AD36+AD15+AD57</f>
        <v>2.46934424698889</v>
      </c>
      <c r="AE79" s="382" t="n">
        <f aca="false">AE36+AE15+AE57</f>
        <v>5.90635471455396</v>
      </c>
      <c r="AF79" s="383" t="n">
        <f aca="false">AF36+AF15+AF57</f>
        <v>13.1357697135684</v>
      </c>
      <c r="AG79" s="384" t="n">
        <f aca="false">AG36+AG15+AG57</f>
        <v>29.8509681719627</v>
      </c>
      <c r="AH79" s="384" t="n">
        <f aca="false">AH36+AH15+AH57</f>
        <v>8.75687290570892</v>
      </c>
      <c r="AI79" s="385" t="n">
        <f aca="false">AI36+AI15+AI57</f>
        <v>0.293706493210088</v>
      </c>
      <c r="AJ79" s="386" t="n">
        <f aca="false">AJ36+AJ15+AJ57</f>
        <v>0</v>
      </c>
      <c r="AK79" s="387" t="n">
        <f aca="false">AK36+AK15+AK57</f>
        <v>0</v>
      </c>
      <c r="AL79" s="388" t="n">
        <f aca="false">AL36+AL15+AL57</f>
        <v>0</v>
      </c>
      <c r="AM79" s="86" t="n">
        <f aca="false">SUM(C79:U79)+AJ79+AL79</f>
        <v>39366.0060779828</v>
      </c>
      <c r="AN79" s="369" t="n">
        <f aca="false">AN15</f>
        <v>31410</v>
      </c>
      <c r="AO79" s="88" t="n">
        <f aca="false">AO15</f>
        <v>0</v>
      </c>
      <c r="AP79" s="389" t="n">
        <f aca="false">(AM79*100)/(AM79+AQ79)</f>
        <v>55.6205531499028</v>
      </c>
      <c r="AQ79" s="90" t="n">
        <f aca="false">AN79+AO79</f>
        <v>31410</v>
      </c>
    </row>
    <row r="80" customFormat="false" ht="26.25" hidden="false" customHeight="true" outlineLevel="0" collapsed="false">
      <c r="B80" s="91" t="s">
        <v>55</v>
      </c>
      <c r="C80" s="373" t="n">
        <f aca="false">C37+C16+C58</f>
        <v>760</v>
      </c>
      <c r="D80" s="374" t="n">
        <f aca="false">D37+D16+D58</f>
        <v>0</v>
      </c>
      <c r="E80" s="375" t="n">
        <f aca="false">E37+E16+E58</f>
        <v>134.163100536346</v>
      </c>
      <c r="F80" s="375" t="n">
        <f aca="false">F37+F16+F58</f>
        <v>3211.21391076115</v>
      </c>
      <c r="G80" s="375" t="n">
        <f aca="false">G37+G16+G58</f>
        <v>0</v>
      </c>
      <c r="H80" s="376" t="n">
        <f aca="false">H37+H16+H58</f>
        <v>2813.1330075835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8.627804923594</v>
      </c>
      <c r="L80" s="376" t="n">
        <f aca="false">L37+L16+L58</f>
        <v>17.1675588476342</v>
      </c>
      <c r="M80" s="376" t="n">
        <f aca="false">M37+M16+M58</f>
        <v>154.757542041435</v>
      </c>
      <c r="N80" s="376" t="n">
        <f aca="false">N37+N16+N58</f>
        <v>0</v>
      </c>
      <c r="O80" s="376" t="n">
        <f aca="false">O37+O16+O58</f>
        <v>0</v>
      </c>
      <c r="P80" s="376" t="n">
        <f aca="false">P37+P16+P58</f>
        <v>1940</v>
      </c>
      <c r="Q80" s="376" t="n">
        <f aca="false">Q37+Q16+Q58</f>
        <v>0</v>
      </c>
      <c r="R80" s="375" t="n">
        <f aca="false">SUM(AF80:AI80)</f>
        <v>42.0373172844501</v>
      </c>
      <c r="S80" s="377" t="n">
        <f aca="false">S37+S16+S58</f>
        <v>357.108086168083</v>
      </c>
      <c r="T80" s="378" t="n">
        <f aca="false">SUM(V80:AE80)</f>
        <v>21.9744016681709</v>
      </c>
      <c r="U80" s="379" t="n">
        <f aca="false">U37+U16+U58</f>
        <v>150.823348168435</v>
      </c>
      <c r="V80" s="380" t="n">
        <f aca="false">V37+V16+V58</f>
        <v>0</v>
      </c>
      <c r="W80" s="381" t="n">
        <f aca="false">W37+W16+W58</f>
        <v>0.924853205108255</v>
      </c>
      <c r="X80" s="381" t="n">
        <f aca="false">X37+X16+X58</f>
        <v>1.45996986295685</v>
      </c>
      <c r="Y80" s="381" t="n">
        <f aca="false">Y37+Y16+Y58</f>
        <v>0.204673835236999</v>
      </c>
      <c r="Z80" s="381" t="n">
        <f aca="false">Z37+Z16+Z58</f>
        <v>1.74566617907939</v>
      </c>
      <c r="AA80" s="381" t="n">
        <f aca="false">AA37+AA16+AA58</f>
        <v>7.84159508470532</v>
      </c>
      <c r="AB80" s="381" t="n">
        <f aca="false">AB37+AB16+AB58</f>
        <v>0.965456516552032</v>
      </c>
      <c r="AC80" s="381" t="n">
        <f aca="false">AC37+AC16+AC58</f>
        <v>0.456488022989221</v>
      </c>
      <c r="AD80" s="381" t="n">
        <f aca="false">AD37+AD16+AD58</f>
        <v>2.46934424698889</v>
      </c>
      <c r="AE80" s="382" t="n">
        <f aca="false">AE37+AE16+AE58</f>
        <v>5.90635471455396</v>
      </c>
      <c r="AF80" s="383" t="n">
        <f aca="false">AF37+AF16+AF58</f>
        <v>13.1357697135684</v>
      </c>
      <c r="AG80" s="384" t="n">
        <f aca="false">AG37+AG16+AG58</f>
        <v>19.8509681719627</v>
      </c>
      <c r="AH80" s="384" t="n">
        <f aca="false">AH37+AH16+AH58</f>
        <v>8.75687290570892</v>
      </c>
      <c r="AI80" s="385" t="n">
        <f aca="false">AI37+AI16+AI58</f>
        <v>0.293706493210088</v>
      </c>
      <c r="AJ80" s="386" t="n">
        <f aca="false">AJ37+AJ16+AJ58</f>
        <v>0</v>
      </c>
      <c r="AK80" s="387" t="n">
        <f aca="false">AK37+AK16+AK58</f>
        <v>0</v>
      </c>
      <c r="AL80" s="388" t="n">
        <f aca="false">AL37+AL16+AL58</f>
        <v>0</v>
      </c>
      <c r="AM80" s="86" t="n">
        <f aca="false">SUM(C80:U80)+AJ80+AL80</f>
        <v>9621.00607798284</v>
      </c>
      <c r="AN80" s="369" t="n">
        <f aca="false">AN16</f>
        <v>20300</v>
      </c>
      <c r="AO80" s="88" t="n">
        <f aca="false">AO16</f>
        <v>0</v>
      </c>
      <c r="AP80" s="389" t="n">
        <f aca="false">(AM80*100)/(AM80+AQ80)</f>
        <v>32.1546877565136</v>
      </c>
      <c r="AQ80" s="90" t="n">
        <f aca="false">AN80+AO80</f>
        <v>20300</v>
      </c>
    </row>
    <row r="81" customFormat="false" ht="26.25" hidden="false" customHeight="true" outlineLevel="0" collapsed="false">
      <c r="B81" s="91" t="s">
        <v>56</v>
      </c>
      <c r="C81" s="373" t="n">
        <f aca="false">C38+C17+C59</f>
        <v>640</v>
      </c>
      <c r="D81" s="374" t="n">
        <f aca="false">D38+D17+D59</f>
        <v>0</v>
      </c>
      <c r="E81" s="375" t="n">
        <f aca="false">E38+E17+E59</f>
        <v>134.163100536346</v>
      </c>
      <c r="F81" s="375" t="n">
        <f aca="false">F38+F17+F59</f>
        <v>3166.21391076115</v>
      </c>
      <c r="G81" s="375" t="n">
        <f aca="false">G38+G17+G59</f>
        <v>0</v>
      </c>
      <c r="H81" s="376" t="n">
        <f aca="false">H38+H17+H59</f>
        <v>4458.1330075835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8.627804923594</v>
      </c>
      <c r="L81" s="376" t="n">
        <f aca="false">L38+L17+L59</f>
        <v>17.1675588476342</v>
      </c>
      <c r="M81" s="376" t="n">
        <f aca="false">M38+M17+M59</f>
        <v>154.757542041435</v>
      </c>
      <c r="N81" s="376" t="n">
        <f aca="false">N38+N17+N59</f>
        <v>0</v>
      </c>
      <c r="O81" s="376" t="n">
        <f aca="false">O38+O17+O59</f>
        <v>0</v>
      </c>
      <c r="P81" s="376" t="n">
        <f aca="false">P38+P17+P59</f>
        <v>2645</v>
      </c>
      <c r="Q81" s="376" t="n">
        <f aca="false">Q38+Q17+Q59</f>
        <v>0</v>
      </c>
      <c r="R81" s="375" t="n">
        <f aca="false">SUM(AF81:AI81)</f>
        <v>42.0373172844501</v>
      </c>
      <c r="S81" s="377" t="n">
        <f aca="false">S38+S17+S59</f>
        <v>12427.1080861681</v>
      </c>
      <c r="T81" s="378" t="n">
        <f aca="false">SUM(V81:AE81)</f>
        <v>21.9744016681709</v>
      </c>
      <c r="U81" s="379" t="n">
        <f aca="false">U38+U17+U59</f>
        <v>150.823348168435</v>
      </c>
      <c r="V81" s="380" t="n">
        <f aca="false">V38+V17+V59</f>
        <v>0</v>
      </c>
      <c r="W81" s="381" t="n">
        <f aca="false">W38+W17+W59</f>
        <v>0.924853205108255</v>
      </c>
      <c r="X81" s="381" t="n">
        <f aca="false">X38+X17+X59</f>
        <v>1.45996986295685</v>
      </c>
      <c r="Y81" s="381" t="n">
        <f aca="false">Y38+Y17+Y59</f>
        <v>0.204673835236999</v>
      </c>
      <c r="Z81" s="381" t="n">
        <f aca="false">Z38+Z17+Z59</f>
        <v>1.74566617907939</v>
      </c>
      <c r="AA81" s="381" t="n">
        <f aca="false">AA38+AA17+AA59</f>
        <v>7.84159508470532</v>
      </c>
      <c r="AB81" s="381" t="n">
        <f aca="false">AB38+AB17+AB59</f>
        <v>0.965456516552032</v>
      </c>
      <c r="AC81" s="381" t="n">
        <f aca="false">AC38+AC17+AC59</f>
        <v>0.456488022989221</v>
      </c>
      <c r="AD81" s="381" t="n">
        <f aca="false">AD38+AD17+AD59</f>
        <v>2.46934424698889</v>
      </c>
      <c r="AE81" s="382" t="n">
        <f aca="false">AE38+AE17+AE59</f>
        <v>5.90635471455396</v>
      </c>
      <c r="AF81" s="383" t="n">
        <f aca="false">AF38+AF17+AF59</f>
        <v>13.1357697135684</v>
      </c>
      <c r="AG81" s="384" t="n">
        <f aca="false">AG38+AG17+AG59</f>
        <v>19.8509681719627</v>
      </c>
      <c r="AH81" s="384" t="n">
        <f aca="false">AH38+AH17+AH59</f>
        <v>8.75687290570892</v>
      </c>
      <c r="AI81" s="385" t="n">
        <f aca="false">AI38+AI17+AI59</f>
        <v>0.293706493210088</v>
      </c>
      <c r="AJ81" s="386" t="n">
        <f aca="false">AJ38+AJ17+AJ59</f>
        <v>0</v>
      </c>
      <c r="AK81" s="387" t="n">
        <f aca="false">AK38+AK17+AK59</f>
        <v>0</v>
      </c>
      <c r="AL81" s="388" t="n">
        <f aca="false">AL38+AL17+AL59</f>
        <v>0</v>
      </c>
      <c r="AM81" s="86" t="n">
        <f aca="false">SUM(C81:U81)+AJ81+AL81</f>
        <v>23876.0060779828</v>
      </c>
      <c r="AN81" s="369" t="n">
        <f aca="false">AN17</f>
        <v>14820</v>
      </c>
      <c r="AO81" s="88" t="n">
        <f aca="false">AO17</f>
        <v>0</v>
      </c>
      <c r="AP81" s="389" t="n">
        <f aca="false">(AM81*100)/(AM81+AQ81)</f>
        <v>61.701473867526</v>
      </c>
      <c r="AQ81" s="90" t="n">
        <f aca="false">AN81+AO81</f>
        <v>14820</v>
      </c>
    </row>
    <row r="82" customFormat="false" ht="26.25" hidden="false" customHeight="true" outlineLevel="0" collapsed="false">
      <c r="B82" s="75" t="s">
        <v>57</v>
      </c>
      <c r="C82" s="373" t="n">
        <f aca="false">C39+C18+C60</f>
        <v>330</v>
      </c>
      <c r="D82" s="374" t="n">
        <f aca="false">D39+D18+D60</f>
        <v>0</v>
      </c>
      <c r="E82" s="375" t="n">
        <f aca="false">E39+E18+E60</f>
        <v>5014.16310053635</v>
      </c>
      <c r="F82" s="375" t="n">
        <f aca="false">F39+F18+F60</f>
        <v>2616.21391076115</v>
      </c>
      <c r="G82" s="375" t="n">
        <f aca="false">G39+G18+G60</f>
        <v>0</v>
      </c>
      <c r="H82" s="376" t="n">
        <f aca="false">H39+H18+H60</f>
        <v>1493.1330075835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8.627804923594</v>
      </c>
      <c r="L82" s="376" t="n">
        <f aca="false">L39+L18+L60</f>
        <v>17.1675588476342</v>
      </c>
      <c r="M82" s="376" t="n">
        <f aca="false">M39+M18+M60</f>
        <v>154.757542041435</v>
      </c>
      <c r="N82" s="376" t="n">
        <f aca="false">N39+N18+N60</f>
        <v>170</v>
      </c>
      <c r="O82" s="376" t="n">
        <f aca="false">O39+O18+O60</f>
        <v>0</v>
      </c>
      <c r="P82" s="376" t="n">
        <f aca="false">P39+P18+P60</f>
        <v>1965</v>
      </c>
      <c r="Q82" s="376" t="n">
        <f aca="false">Q39+Q18+Q60</f>
        <v>0</v>
      </c>
      <c r="R82" s="375" t="n">
        <f aca="false">SUM(AF82:AI82)</f>
        <v>42.0373172844501</v>
      </c>
      <c r="S82" s="377" t="n">
        <f aca="false">S39+S18+S60</f>
        <v>3487.10808616808</v>
      </c>
      <c r="T82" s="378" t="n">
        <f aca="false">SUM(V82:AE82)</f>
        <v>21.9744016681709</v>
      </c>
      <c r="U82" s="379" t="n">
        <f aca="false">U39+U18+U60</f>
        <v>150.823348168435</v>
      </c>
      <c r="V82" s="380" t="n">
        <f aca="false">V39+V18+V60</f>
        <v>0</v>
      </c>
      <c r="W82" s="381" t="n">
        <f aca="false">W39+W18+W60</f>
        <v>0.924853205108255</v>
      </c>
      <c r="X82" s="381" t="n">
        <f aca="false">X39+X18+X60</f>
        <v>1.45996986295685</v>
      </c>
      <c r="Y82" s="381" t="n">
        <f aca="false">Y39+Y18+Y60</f>
        <v>0.204673835236999</v>
      </c>
      <c r="Z82" s="381" t="n">
        <f aca="false">Z39+Z18+Z60</f>
        <v>1.74566617907939</v>
      </c>
      <c r="AA82" s="381" t="n">
        <f aca="false">AA39+AA18+AA60</f>
        <v>7.84159508470532</v>
      </c>
      <c r="AB82" s="381" t="n">
        <f aca="false">AB39+AB18+AB60</f>
        <v>0.965456516552032</v>
      </c>
      <c r="AC82" s="381" t="n">
        <f aca="false">AC39+AC18+AC60</f>
        <v>0.456488022989221</v>
      </c>
      <c r="AD82" s="381" t="n">
        <f aca="false">AD39+AD18+AD60</f>
        <v>2.46934424698889</v>
      </c>
      <c r="AE82" s="382" t="n">
        <f aca="false">AE39+AE18+AE60</f>
        <v>5.90635471455396</v>
      </c>
      <c r="AF82" s="383" t="n">
        <f aca="false">AF39+AF18+AF60</f>
        <v>13.1357697135684</v>
      </c>
      <c r="AG82" s="384" t="n">
        <f aca="false">AG39+AG18+AG60</f>
        <v>19.8509681719627</v>
      </c>
      <c r="AH82" s="384" t="n">
        <f aca="false">AH39+AH18+AH60</f>
        <v>8.75687290570892</v>
      </c>
      <c r="AI82" s="385" t="n">
        <f aca="false">AI39+AI18+AI60</f>
        <v>0.293706493210088</v>
      </c>
      <c r="AJ82" s="386" t="n">
        <f aca="false">AJ39+AJ18+AJ60</f>
        <v>0</v>
      </c>
      <c r="AK82" s="387" t="n">
        <f aca="false">AK39+AK18+AK60</f>
        <v>0</v>
      </c>
      <c r="AL82" s="388" t="n">
        <f aca="false">AL39+AL18+AL60</f>
        <v>0</v>
      </c>
      <c r="AM82" s="86" t="n">
        <f aca="false">SUM(C82:U82)+AJ82+AL82</f>
        <v>15481.0060779828</v>
      </c>
      <c r="AN82" s="369" t="n">
        <f aca="false">AN18</f>
        <v>12945</v>
      </c>
      <c r="AO82" s="88" t="n">
        <f aca="false">AO18</f>
        <v>0</v>
      </c>
      <c r="AP82" s="389" t="n">
        <f aca="false">(AM82*100)/(AM82+AQ82)</f>
        <v>54.4607147254976</v>
      </c>
      <c r="AQ82" s="90" t="n">
        <f aca="false">AN82+AO82</f>
        <v>12945</v>
      </c>
    </row>
    <row r="83" customFormat="false" ht="26.25" hidden="false" customHeight="true" outlineLevel="0" collapsed="false">
      <c r="B83" s="108" t="s">
        <v>58</v>
      </c>
      <c r="C83" s="390" t="n">
        <f aca="false">C40+C19+C61</f>
        <v>260</v>
      </c>
      <c r="D83" s="390" t="n">
        <f aca="false">D40+D19+D61</f>
        <v>0</v>
      </c>
      <c r="E83" s="391" t="n">
        <f aca="false">E40+E19+E61</f>
        <v>134.163100536346</v>
      </c>
      <c r="F83" s="391" t="n">
        <f aca="false">F40+F19+F61</f>
        <v>2751.21391076115</v>
      </c>
      <c r="G83" s="391" t="n">
        <f aca="false">G40+G19+G61</f>
        <v>0</v>
      </c>
      <c r="H83" s="392" t="n">
        <f aca="false">H40+H19+H61</f>
        <v>2253.13300758354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8.627804923594</v>
      </c>
      <c r="L83" s="392" t="n">
        <f aca="false">L40+L19+L61</f>
        <v>17.1675588476342</v>
      </c>
      <c r="M83" s="392" t="n">
        <f aca="false">M40+M19+M61</f>
        <v>154.757542041435</v>
      </c>
      <c r="N83" s="392" t="n">
        <f aca="false">N40+N19+N61</f>
        <v>50</v>
      </c>
      <c r="O83" s="392" t="n">
        <f aca="false">O40+O19+O61</f>
        <v>0</v>
      </c>
      <c r="P83" s="392" t="n">
        <f aca="false">P40+P19+P61</f>
        <v>2730</v>
      </c>
      <c r="Q83" s="392" t="n">
        <f aca="false">Q40+Q19+Q61</f>
        <v>0</v>
      </c>
      <c r="R83" s="391" t="n">
        <f aca="false">SUM(AF83:AI83)</f>
        <v>42.0373172844501</v>
      </c>
      <c r="S83" s="393" t="n">
        <f aca="false">S40+S19+S61</f>
        <v>3397.10808616808</v>
      </c>
      <c r="T83" s="394" t="n">
        <f aca="false">SUM(V83:AE83)</f>
        <v>21.9744016681709</v>
      </c>
      <c r="U83" s="395" t="n">
        <f aca="false">U40+U19+U61</f>
        <v>150.823348168435</v>
      </c>
      <c r="V83" s="359" t="n">
        <f aca="false">V40+V19+V61</f>
        <v>0</v>
      </c>
      <c r="W83" s="360" t="n">
        <f aca="false">W40+W19+W61</f>
        <v>0.924853205108255</v>
      </c>
      <c r="X83" s="360" t="n">
        <f aca="false">X40+X19+X61</f>
        <v>1.45996986295685</v>
      </c>
      <c r="Y83" s="360" t="n">
        <f aca="false">Y40+Y19+Y61</f>
        <v>0.204673835236999</v>
      </c>
      <c r="Z83" s="360" t="n">
        <f aca="false">Z40+Z19+Z61</f>
        <v>1.74566617907939</v>
      </c>
      <c r="AA83" s="360" t="n">
        <f aca="false">AA40+AA19+AA61</f>
        <v>7.84159508470532</v>
      </c>
      <c r="AB83" s="360" t="n">
        <f aca="false">AB40+AB19+AB61</f>
        <v>0.965456516552032</v>
      </c>
      <c r="AC83" s="360" t="n">
        <f aca="false">AC40+AC19+AC61</f>
        <v>0.456488022989221</v>
      </c>
      <c r="AD83" s="360" t="n">
        <f aca="false">AD40+AD19+AD61</f>
        <v>2.46934424698889</v>
      </c>
      <c r="AE83" s="361" t="n">
        <f aca="false">AE40+AE19+AE61</f>
        <v>5.90635471455396</v>
      </c>
      <c r="AF83" s="362" t="n">
        <f aca="false">AF40+AF19+AF61</f>
        <v>13.1357697135684</v>
      </c>
      <c r="AG83" s="363" t="n">
        <f aca="false">AG40+AG19+AG61</f>
        <v>19.8509681719627</v>
      </c>
      <c r="AH83" s="363" t="n">
        <f aca="false">AH40+AH19+AH61</f>
        <v>8.75687290570892</v>
      </c>
      <c r="AI83" s="364" t="n">
        <f aca="false">AI40+AI19+AI61</f>
        <v>0.293706493210088</v>
      </c>
      <c r="AJ83" s="365" t="n">
        <f aca="false">AJ40+AJ19+AJ61</f>
        <v>0</v>
      </c>
      <c r="AK83" s="366" t="n">
        <f aca="false">AK40+AK19+AK61</f>
        <v>0</v>
      </c>
      <c r="AL83" s="367" t="n">
        <f aca="false">AL40+AL19+AL61</f>
        <v>0</v>
      </c>
      <c r="AM83" s="396" t="n">
        <f aca="false">SUM(C83:U83)+AJ83+AL83</f>
        <v>11981.0060779828</v>
      </c>
      <c r="AN83" s="397" t="n">
        <f aca="false">AN19</f>
        <v>11715</v>
      </c>
      <c r="AO83" s="398" t="n">
        <f aca="false">AO19</f>
        <v>0</v>
      </c>
      <c r="AP83" s="399" t="n">
        <f aca="false">(AM83*100)/(AM83+AQ83)</f>
        <v>50.5612888456971</v>
      </c>
      <c r="AQ83" s="400" t="n">
        <f aca="false">AN83+AO83</f>
        <v>11715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6570</v>
      </c>
      <c r="D84" s="125" t="n">
        <f aca="false">SUM(D72:D83)</f>
        <v>0</v>
      </c>
      <c r="E84" s="126" t="n">
        <f aca="false">SUM(E72:E83)</f>
        <v>28629.9572064362</v>
      </c>
      <c r="F84" s="126" t="n">
        <f aca="false">SUM(F72:F83)</f>
        <v>34784.5669291339</v>
      </c>
      <c r="G84" s="126" t="n">
        <f aca="false">SUM(G72:G83)</f>
        <v>0</v>
      </c>
      <c r="H84" s="127" t="n">
        <f aca="false">SUM(H72:H83)</f>
        <v>36022.596091002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23.533659083128</v>
      </c>
      <c r="L84" s="127" t="n">
        <f aca="false">SUM(L72:L83)</f>
        <v>206.01070617161</v>
      </c>
      <c r="M84" s="127" t="n">
        <f aca="false">SUM(M72:M83)</f>
        <v>2087.09050449721</v>
      </c>
      <c r="N84" s="127" t="n">
        <f aca="false">SUM(N72:N83)</f>
        <v>1050</v>
      </c>
      <c r="O84" s="127" t="n">
        <f aca="false">SUM(O72:O83)</f>
        <v>0</v>
      </c>
      <c r="P84" s="127" t="n">
        <f aca="false">SUM(P72:P83)</f>
        <v>25155</v>
      </c>
      <c r="Q84" s="127" t="n">
        <f aca="false">SUM(Q72:Q83)</f>
        <v>0</v>
      </c>
      <c r="R84" s="126" t="n">
        <f aca="false">SUM(R72:R83)</f>
        <v>554.447807413401</v>
      </c>
      <c r="S84" s="129" t="n">
        <f aca="false">SUM(S72:S83)</f>
        <v>57412.297034017</v>
      </c>
      <c r="T84" s="401" t="n">
        <f aca="false">SUM(T72:T83)</f>
        <v>263.692820018051</v>
      </c>
      <c r="U84" s="402" t="n">
        <f aca="false">SUM(U72:U83)</f>
        <v>1809.88017802123</v>
      </c>
      <c r="V84" s="403" t="n">
        <f aca="false">SUM(V72:V83)</f>
        <v>0</v>
      </c>
      <c r="W84" s="404" t="n">
        <f aca="false">SUM(W72:W83)</f>
        <v>11.0982384612991</v>
      </c>
      <c r="X84" s="404" t="n">
        <f aca="false">SUM(X72:X83)</f>
        <v>17.5196383554822</v>
      </c>
      <c r="Y84" s="404" t="n">
        <f aca="false">SUM(Y72:Y83)</f>
        <v>2.45608602284398</v>
      </c>
      <c r="Z84" s="404" t="n">
        <f aca="false">SUM(Z72:Z83)</f>
        <v>20.9479941489527</v>
      </c>
      <c r="AA84" s="404" t="n">
        <f aca="false">SUM(AA72:AA83)</f>
        <v>94.0991410164639</v>
      </c>
      <c r="AB84" s="404" t="n">
        <f aca="false">SUM(AB72:AB83)</f>
        <v>11.5854781986244</v>
      </c>
      <c r="AC84" s="404" t="n">
        <f aca="false">SUM(AC72:AC83)</f>
        <v>5.47785627587066</v>
      </c>
      <c r="AD84" s="404" t="n">
        <f aca="false">SUM(AD72:AD83)</f>
        <v>29.6321309638667</v>
      </c>
      <c r="AE84" s="405" t="n">
        <f aca="false">SUM(AE72:AE83)</f>
        <v>70.8762565746475</v>
      </c>
      <c r="AF84" s="229" t="n">
        <f aca="false">SUM(AF72:AF83)</f>
        <v>157.629236562821</v>
      </c>
      <c r="AG84" s="230" t="n">
        <f aca="false">SUM(AG72:AG83)</f>
        <v>288.211618063552</v>
      </c>
      <c r="AH84" s="406" t="n">
        <f aca="false">SUM(AH72:AH83)</f>
        <v>105.082474868507</v>
      </c>
      <c r="AI84" s="229" t="n">
        <f aca="false">SUM(AI72:AI83)</f>
        <v>3.5244779185210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U84)+AJ84+AL84</f>
        <v>194769.072935794</v>
      </c>
      <c r="AN84" s="409" t="n">
        <f aca="false">SUM(AN72:AN83)</f>
        <v>196935</v>
      </c>
      <c r="AO84" s="410" t="n">
        <f aca="false">SUM(AO72:AO83)</f>
        <v>0</v>
      </c>
      <c r="AP84" s="141" t="n">
        <f aca="false">(AM84*100)/(AM84+AQ84)</f>
        <v>49.7235250774938</v>
      </c>
      <c r="AQ84" s="142" t="n">
        <f aca="false">AN84+AO84</f>
        <v>196935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L42" colorId="64" zoomScale="71" zoomScaleNormal="71" zoomScalePageLayoutView="100" workbookViewId="0">
      <selection pane="topLeft" activeCell="R8" activeCellId="0" sqref="R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s="677" customFormat="true" ht="86.25" hidden="false" customHeight="true" outlineLevel="0" collapsed="false">
      <c r="B6" s="243" t="s">
        <v>12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3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940</v>
      </c>
      <c r="D8" s="55" t="n">
        <v>7740</v>
      </c>
      <c r="E8" s="55"/>
      <c r="F8" s="55" t="n">
        <v>2700</v>
      </c>
      <c r="G8" s="55"/>
      <c r="H8" s="56" t="n">
        <v>4920</v>
      </c>
      <c r="I8" s="57"/>
      <c r="J8" s="58"/>
      <c r="K8" s="55" t="n">
        <v>0</v>
      </c>
      <c r="L8" s="57"/>
      <c r="M8" s="55" t="n">
        <v>0</v>
      </c>
      <c r="N8" s="55" t="n">
        <v>890</v>
      </c>
      <c r="O8" s="57"/>
      <c r="P8" s="56" t="n">
        <v>2630</v>
      </c>
      <c r="Q8" s="56"/>
      <c r="R8" s="55" t="n">
        <f aca="false">SUM(AF8:AI8)</f>
        <v>0</v>
      </c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19820</v>
      </c>
      <c r="AN8" s="71" t="n">
        <v>15920</v>
      </c>
      <c r="AO8" s="72" t="n">
        <v>0</v>
      </c>
      <c r="AP8" s="73" t="n">
        <f aca="false">(AM8*100)/(AM8+AQ8)</f>
        <v>55.4560716284275</v>
      </c>
      <c r="AQ8" s="74" t="n">
        <f aca="false">AN8+AO8</f>
        <v>15920</v>
      </c>
    </row>
    <row r="9" customFormat="false" ht="26.25" hidden="false" customHeight="true" outlineLevel="0" collapsed="false">
      <c r="B9" s="75" t="s">
        <v>48</v>
      </c>
      <c r="C9" s="76" t="n">
        <v>2760</v>
      </c>
      <c r="D9" s="55" t="n">
        <v>7740</v>
      </c>
      <c r="E9" s="76" t="n">
        <v>250</v>
      </c>
      <c r="F9" s="76" t="n">
        <v>4665</v>
      </c>
      <c r="G9" s="76"/>
      <c r="H9" s="77" t="n">
        <v>4660</v>
      </c>
      <c r="I9" s="78"/>
      <c r="J9" s="58"/>
      <c r="K9" s="76" t="n">
        <v>0</v>
      </c>
      <c r="L9" s="78"/>
      <c r="M9" s="76" t="n">
        <v>0</v>
      </c>
      <c r="N9" s="76" t="n">
        <v>300</v>
      </c>
      <c r="O9" s="78"/>
      <c r="P9" s="58" t="n">
        <v>343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0</v>
      </c>
      <c r="AH9" s="58"/>
      <c r="AI9" s="85"/>
      <c r="AJ9" s="67"/>
      <c r="AK9" s="68"/>
      <c r="AL9" s="69"/>
      <c r="AM9" s="86" t="n">
        <f aca="false">SUM(C9:S9)+T9+U9+AJ9+AK9+AL9</f>
        <v>23805</v>
      </c>
      <c r="AN9" s="87" t="n">
        <v>14120</v>
      </c>
      <c r="AO9" s="88" t="n">
        <v>0</v>
      </c>
      <c r="AP9" s="89" t="n">
        <f aca="false">(AM9*100)/(AM9+AQ9)</f>
        <v>62.7686222808174</v>
      </c>
      <c r="AQ9" s="90" t="n">
        <f aca="false">AN9+AO9</f>
        <v>14120</v>
      </c>
    </row>
    <row r="10" customFormat="false" ht="26.25" hidden="false" customHeight="true" outlineLevel="0" collapsed="false">
      <c r="B10" s="91" t="s">
        <v>49</v>
      </c>
      <c r="C10" s="76" t="n">
        <v>2520</v>
      </c>
      <c r="D10" s="55" t="n">
        <v>7740</v>
      </c>
      <c r="E10" s="76" t="n">
        <v>0</v>
      </c>
      <c r="F10" s="76" t="n">
        <v>3350</v>
      </c>
      <c r="G10" s="76"/>
      <c r="H10" s="77" t="n">
        <v>3520</v>
      </c>
      <c r="I10" s="78"/>
      <c r="J10" s="58"/>
      <c r="K10" s="76" t="n">
        <v>0</v>
      </c>
      <c r="L10" s="78"/>
      <c r="M10" s="76" t="n">
        <v>0</v>
      </c>
      <c r="N10" s="76" t="n">
        <v>440</v>
      </c>
      <c r="O10" s="78"/>
      <c r="P10" s="58" t="n">
        <v>4965</v>
      </c>
      <c r="Q10" s="58"/>
      <c r="R10" s="55" t="n">
        <f aca="false">SUM(AF10:AI10)</f>
        <v>120</v>
      </c>
      <c r="S10" s="79" t="n">
        <v>14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120</v>
      </c>
      <c r="AH10" s="58"/>
      <c r="AI10" s="85"/>
      <c r="AJ10" s="67"/>
      <c r="AK10" s="68"/>
      <c r="AL10" s="69"/>
      <c r="AM10" s="86" t="n">
        <f aca="false">SUM(C10:S10)+T10+U10+AJ10+AK10+AL10</f>
        <v>22795</v>
      </c>
      <c r="AN10" s="87" t="n">
        <v>15590</v>
      </c>
      <c r="AO10" s="88" t="n">
        <v>0</v>
      </c>
      <c r="AP10" s="89" t="n">
        <f aca="false">(AM10*100)/(AM10+AQ10)</f>
        <v>59.3851765012375</v>
      </c>
      <c r="AQ10" s="90" t="n">
        <f aca="false">AN10+AO10</f>
        <v>15590</v>
      </c>
    </row>
    <row r="11" customFormat="false" ht="26.25" hidden="false" customHeight="true" outlineLevel="0" collapsed="false">
      <c r="B11" s="91" t="s">
        <v>50</v>
      </c>
      <c r="C11" s="76" t="n">
        <v>2520</v>
      </c>
      <c r="D11" s="55" t="n">
        <v>7740</v>
      </c>
      <c r="E11" s="76" t="n">
        <v>0</v>
      </c>
      <c r="F11" s="76" t="n">
        <v>3500</v>
      </c>
      <c r="G11" s="76"/>
      <c r="H11" s="77" t="n">
        <v>8000</v>
      </c>
      <c r="I11" s="78"/>
      <c r="J11" s="58"/>
      <c r="K11" s="76" t="n">
        <v>140</v>
      </c>
      <c r="L11" s="78"/>
      <c r="M11" s="76" t="n">
        <v>200</v>
      </c>
      <c r="N11" s="76" t="n">
        <v>580</v>
      </c>
      <c r="O11" s="78"/>
      <c r="P11" s="58" t="n">
        <v>4215</v>
      </c>
      <c r="Q11" s="58"/>
      <c r="R11" s="55" t="n">
        <f aca="false">SUM(AF11:AI11)</f>
        <v>350</v>
      </c>
      <c r="S11" s="79" t="n">
        <v>103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350</v>
      </c>
      <c r="AH11" s="58"/>
      <c r="AI11" s="85"/>
      <c r="AJ11" s="67"/>
      <c r="AK11" s="68"/>
      <c r="AL11" s="69"/>
      <c r="AM11" s="86" t="n">
        <f aca="false">SUM(C11:S11)+T11+U11+AJ11+AK11+AL11</f>
        <v>28275</v>
      </c>
      <c r="AN11" s="87" t="n">
        <v>20340</v>
      </c>
      <c r="AO11" s="88" t="n">
        <v>0</v>
      </c>
      <c r="AP11" s="89" t="n">
        <f aca="false">(AM11*100)/(AM11+AQ11)</f>
        <v>58.1610614008022</v>
      </c>
      <c r="AQ11" s="90" t="n">
        <f aca="false">AN11+AO11</f>
        <v>20340</v>
      </c>
    </row>
    <row r="12" customFormat="false" ht="26.25" hidden="false" customHeight="true" outlineLevel="0" collapsed="false">
      <c r="B12" s="92" t="s">
        <v>51</v>
      </c>
      <c r="C12" s="76" t="n">
        <v>3160</v>
      </c>
      <c r="D12" s="76" t="n">
        <v>7740</v>
      </c>
      <c r="E12" s="76" t="n">
        <v>2000</v>
      </c>
      <c r="F12" s="76" t="n">
        <v>5050</v>
      </c>
      <c r="G12" s="76"/>
      <c r="H12" s="77" t="n">
        <v>3700</v>
      </c>
      <c r="I12" s="78"/>
      <c r="J12" s="58"/>
      <c r="K12" s="76" t="n">
        <v>0</v>
      </c>
      <c r="L12" s="78"/>
      <c r="M12" s="76" t="n">
        <v>170</v>
      </c>
      <c r="N12" s="76" t="n">
        <v>490</v>
      </c>
      <c r="O12" s="78"/>
      <c r="P12" s="58" t="n">
        <v>6365</v>
      </c>
      <c r="Q12" s="58"/>
      <c r="R12" s="55" t="n">
        <f aca="false">SUM(AF12:AI12)</f>
        <v>70</v>
      </c>
      <c r="S12" s="79"/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70</v>
      </c>
      <c r="AH12" s="58"/>
      <c r="AI12" s="85"/>
      <c r="AJ12" s="67"/>
      <c r="AK12" s="68"/>
      <c r="AL12" s="69"/>
      <c r="AM12" s="86" t="n">
        <f aca="false">SUM(C12:S12)+T12+U12+AJ12+AK12+AL12</f>
        <v>28745</v>
      </c>
      <c r="AN12" s="87" t="n">
        <v>19670</v>
      </c>
      <c r="AO12" s="88" t="n">
        <v>0</v>
      </c>
      <c r="AP12" s="89" t="n">
        <f aca="false">(AM12*100)/(AM12+AQ12)</f>
        <v>59.3720954249716</v>
      </c>
      <c r="AQ12" s="90" t="n">
        <f aca="false">AN12+AO12</f>
        <v>19670</v>
      </c>
    </row>
    <row r="13" customFormat="false" ht="26.25" hidden="false" customHeight="true" outlineLevel="0" collapsed="false">
      <c r="B13" s="75" t="s">
        <v>52</v>
      </c>
      <c r="C13" s="93" t="n">
        <v>2390</v>
      </c>
      <c r="D13" s="76" t="n">
        <v>7740</v>
      </c>
      <c r="E13" s="93" t="n">
        <v>13000</v>
      </c>
      <c r="F13" s="93" t="n">
        <v>3500</v>
      </c>
      <c r="G13" s="93"/>
      <c r="H13" s="94" t="n">
        <v>4180</v>
      </c>
      <c r="I13" s="95"/>
      <c r="J13" s="58"/>
      <c r="K13" s="96" t="n">
        <v>70</v>
      </c>
      <c r="L13" s="95"/>
      <c r="M13" s="96" t="n">
        <v>900</v>
      </c>
      <c r="N13" s="96" t="n">
        <v>540</v>
      </c>
      <c r="O13" s="95"/>
      <c r="P13" s="58" t="n">
        <v>2410</v>
      </c>
      <c r="Q13" s="58"/>
      <c r="R13" s="55" t="n">
        <f aca="false">SUM(AF13:AI13)</f>
        <v>20</v>
      </c>
      <c r="S13" s="97" t="n">
        <v>47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20</v>
      </c>
      <c r="AH13" s="58"/>
      <c r="AI13" s="85"/>
      <c r="AJ13" s="98"/>
      <c r="AK13" s="99"/>
      <c r="AL13" s="425"/>
      <c r="AM13" s="86" t="n">
        <f aca="false">SUM(C13:S13)+T13+U13+AJ13+AK13+AL13</f>
        <v>35220</v>
      </c>
      <c r="AN13" s="100" t="n">
        <v>14680</v>
      </c>
      <c r="AO13" s="101" t="n">
        <v>0</v>
      </c>
      <c r="AP13" s="102" t="n">
        <f aca="false">(AM13*100)/(AM13+AQ13)</f>
        <v>70.5811623246493</v>
      </c>
      <c r="AQ13" s="103" t="n">
        <f aca="false">AN13+AO13</f>
        <v>14680</v>
      </c>
    </row>
    <row r="14" customFormat="false" ht="26.25" hidden="false" customHeight="true" outlineLevel="0" collapsed="false">
      <c r="B14" s="91" t="s">
        <v>53</v>
      </c>
      <c r="C14" s="77" t="n">
        <v>2670</v>
      </c>
      <c r="D14" s="77" t="n">
        <v>7740</v>
      </c>
      <c r="E14" s="77" t="n">
        <v>10040</v>
      </c>
      <c r="F14" s="77" t="n">
        <v>4320</v>
      </c>
      <c r="G14" s="77"/>
      <c r="H14" s="77" t="n">
        <v>5280</v>
      </c>
      <c r="I14" s="95"/>
      <c r="J14" s="58"/>
      <c r="K14" s="58" t="n">
        <v>120</v>
      </c>
      <c r="L14" s="95"/>
      <c r="M14" s="58" t="n">
        <v>90</v>
      </c>
      <c r="N14" s="58" t="n">
        <v>540</v>
      </c>
      <c r="O14" s="95"/>
      <c r="P14" s="58" t="n">
        <v>4480</v>
      </c>
      <c r="Q14" s="58"/>
      <c r="R14" s="55" t="n">
        <f aca="false">SUM(AF14:AI14)</f>
        <v>290</v>
      </c>
      <c r="S14" s="104" t="n">
        <v>41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290</v>
      </c>
      <c r="AH14" s="58"/>
      <c r="AI14" s="85"/>
      <c r="AJ14" s="105"/>
      <c r="AK14" s="106"/>
      <c r="AL14" s="69"/>
      <c r="AM14" s="86" t="n">
        <f aca="false">SUM(C14:S14)+T14+U14+AJ14+AK14+AL14</f>
        <v>35980</v>
      </c>
      <c r="AN14" s="87" t="n">
        <v>16580</v>
      </c>
      <c r="AO14" s="88" t="n">
        <v>0</v>
      </c>
      <c r="AP14" s="89" t="n">
        <f aca="false">(AM14*100)/(AM14+AQ14)</f>
        <v>68.455098934551</v>
      </c>
      <c r="AQ14" s="90" t="n">
        <f aca="false">AN14+AO14</f>
        <v>16580</v>
      </c>
    </row>
    <row r="15" customFormat="false" ht="26.25" hidden="false" customHeight="true" outlineLevel="0" collapsed="false">
      <c r="B15" s="75" t="s">
        <v>54</v>
      </c>
      <c r="C15" s="77" t="n">
        <v>3720</v>
      </c>
      <c r="D15" s="77" t="n">
        <v>7740</v>
      </c>
      <c r="E15" s="77" t="n">
        <v>12280</v>
      </c>
      <c r="F15" s="77" t="n">
        <v>5170</v>
      </c>
      <c r="G15" s="77"/>
      <c r="H15" s="77" t="n">
        <v>10060</v>
      </c>
      <c r="I15" s="95"/>
      <c r="J15" s="58"/>
      <c r="K15" s="58" t="n">
        <v>40</v>
      </c>
      <c r="L15" s="107"/>
      <c r="M15" s="58" t="n">
        <v>200</v>
      </c>
      <c r="N15" s="58" t="n">
        <v>540</v>
      </c>
      <c r="O15" s="107"/>
      <c r="P15" s="58" t="n">
        <v>5940</v>
      </c>
      <c r="Q15" s="58"/>
      <c r="R15" s="55" t="n">
        <f aca="false">SUM(AF15:AI15)</f>
        <v>120</v>
      </c>
      <c r="S15" s="104" t="n">
        <v>112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120</v>
      </c>
      <c r="AH15" s="58"/>
      <c r="AI15" s="85"/>
      <c r="AJ15" s="105"/>
      <c r="AK15" s="106"/>
      <c r="AL15" s="69"/>
      <c r="AM15" s="86" t="n">
        <f aca="false">SUM(C15:S15)+T15+U15+AJ15+AK15+AL15</f>
        <v>46930</v>
      </c>
      <c r="AN15" s="87" t="n">
        <v>21400</v>
      </c>
      <c r="AO15" s="88" t="n">
        <v>0</v>
      </c>
      <c r="AP15" s="89" t="n">
        <f aca="false">(AM15*100)/(AM15+AQ15)</f>
        <v>68.6813990926387</v>
      </c>
      <c r="AQ15" s="90" t="n">
        <f aca="false">AN15+AO15</f>
        <v>21400</v>
      </c>
    </row>
    <row r="16" customFormat="false" ht="26.25" hidden="false" customHeight="true" outlineLevel="0" collapsed="false">
      <c r="B16" s="91" t="s">
        <v>55</v>
      </c>
      <c r="C16" s="77" t="n">
        <v>2560</v>
      </c>
      <c r="D16" s="77" t="n">
        <v>7740</v>
      </c>
      <c r="E16" s="77" t="n">
        <v>2180</v>
      </c>
      <c r="F16" s="77" t="n">
        <v>3110</v>
      </c>
      <c r="G16" s="77" t="n">
        <v>320</v>
      </c>
      <c r="H16" s="77" t="n">
        <v>3740</v>
      </c>
      <c r="I16" s="95"/>
      <c r="J16" s="58"/>
      <c r="K16" s="58" t="n">
        <v>0</v>
      </c>
      <c r="L16" s="107"/>
      <c r="M16" s="58" t="n">
        <v>320</v>
      </c>
      <c r="N16" s="58" t="n">
        <v>290</v>
      </c>
      <c r="O16" s="107"/>
      <c r="P16" s="58" t="n">
        <v>3080</v>
      </c>
      <c r="Q16" s="58"/>
      <c r="R16" s="55" t="n">
        <f aca="false">SUM(AF16:AI16)</f>
        <v>460</v>
      </c>
      <c r="S16" s="104" t="n">
        <v>122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460</v>
      </c>
      <c r="AH16" s="58"/>
      <c r="AI16" s="85"/>
      <c r="AJ16" s="105"/>
      <c r="AK16" s="106"/>
      <c r="AL16" s="69"/>
      <c r="AM16" s="86" t="n">
        <f aca="false">SUM(C16:S16)+T16+U16+AJ16+AK16+AL16</f>
        <v>25020</v>
      </c>
      <c r="AN16" s="87" t="n">
        <v>18130</v>
      </c>
      <c r="AO16" s="88" t="n">
        <v>0</v>
      </c>
      <c r="AP16" s="89" t="n">
        <f aca="false">(AM16*100)/(AM16+AQ16)</f>
        <v>57.9837775202781</v>
      </c>
      <c r="AQ16" s="90" t="n">
        <f aca="false">AN16+AO16</f>
        <v>18130</v>
      </c>
    </row>
    <row r="17" customFormat="false" ht="26.25" hidden="false" customHeight="true" outlineLevel="0" collapsed="false">
      <c r="B17" s="91" t="s">
        <v>56</v>
      </c>
      <c r="C17" s="77" t="n">
        <v>2895</v>
      </c>
      <c r="D17" s="77" t="n">
        <v>7740</v>
      </c>
      <c r="E17" s="77" t="n">
        <v>12540</v>
      </c>
      <c r="F17" s="77" t="n">
        <v>5260</v>
      </c>
      <c r="G17" s="77"/>
      <c r="H17" s="77" t="n">
        <v>8800</v>
      </c>
      <c r="I17" s="95"/>
      <c r="J17" s="58"/>
      <c r="K17" s="58" t="n">
        <v>270</v>
      </c>
      <c r="L17" s="107"/>
      <c r="M17" s="58" t="n">
        <v>130</v>
      </c>
      <c r="N17" s="58" t="n">
        <v>730</v>
      </c>
      <c r="O17" s="107"/>
      <c r="P17" s="58" t="n">
        <v>4960</v>
      </c>
      <c r="Q17" s="58"/>
      <c r="R17" s="55" t="n">
        <f aca="false">SUM(AF17:AI17)</f>
        <v>80</v>
      </c>
      <c r="S17" s="104" t="n">
        <v>30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80</v>
      </c>
      <c r="AH17" s="58"/>
      <c r="AI17" s="85"/>
      <c r="AJ17" s="105"/>
      <c r="AK17" s="106"/>
      <c r="AL17" s="69"/>
      <c r="AM17" s="86" t="n">
        <f aca="false">SUM(C17:S17)+T17+U17+AJ17+AK17+AL17</f>
        <v>43705</v>
      </c>
      <c r="AN17" s="87" t="n">
        <v>25455</v>
      </c>
      <c r="AO17" s="88" t="n">
        <v>0</v>
      </c>
      <c r="AP17" s="89" t="n">
        <f aca="false">(AM17*100)/(AM17+AQ17)</f>
        <v>63.194042799306</v>
      </c>
      <c r="AQ17" s="90" t="n">
        <f aca="false">AN17+AO17</f>
        <v>25455</v>
      </c>
    </row>
    <row r="18" customFormat="false" ht="26.25" hidden="false" customHeight="true" outlineLevel="0" collapsed="false">
      <c r="B18" s="75" t="s">
        <v>57</v>
      </c>
      <c r="C18" s="77" t="n">
        <v>2535</v>
      </c>
      <c r="D18" s="77" t="n">
        <v>7740</v>
      </c>
      <c r="E18" s="77" t="n">
        <v>0</v>
      </c>
      <c r="F18" s="77" t="n">
        <v>3530</v>
      </c>
      <c r="G18" s="77"/>
      <c r="H18" s="77" t="n">
        <v>3480</v>
      </c>
      <c r="I18" s="95"/>
      <c r="J18" s="58"/>
      <c r="K18" s="58" t="n">
        <v>0</v>
      </c>
      <c r="L18" s="107"/>
      <c r="M18" s="58" t="n">
        <v>100</v>
      </c>
      <c r="N18" s="58" t="n">
        <v>620</v>
      </c>
      <c r="O18" s="107"/>
      <c r="P18" s="58" t="n">
        <v>4040</v>
      </c>
      <c r="Q18" s="58"/>
      <c r="R18" s="55" t="n">
        <f aca="false">SUM(AF18:AI18)</f>
        <v>360</v>
      </c>
      <c r="S18" s="104" t="n">
        <v>106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360</v>
      </c>
      <c r="AH18" s="58"/>
      <c r="AI18" s="85"/>
      <c r="AJ18" s="105"/>
      <c r="AK18" s="106"/>
      <c r="AL18" s="69"/>
      <c r="AM18" s="86" t="n">
        <f aca="false">SUM(C18:S18)+T18+U18+AJ18+AK18+AL18</f>
        <v>23465</v>
      </c>
      <c r="AN18" s="87" t="n">
        <v>15305</v>
      </c>
      <c r="AO18" s="88" t="n">
        <v>0</v>
      </c>
      <c r="AP18" s="89" t="n">
        <f aca="false">(AM18*100)/(AM18+AQ18)</f>
        <v>60.5236007222079</v>
      </c>
      <c r="AQ18" s="90" t="n">
        <f aca="false">AN18+AO18</f>
        <v>15305</v>
      </c>
    </row>
    <row r="19" customFormat="false" ht="26.25" hidden="false" customHeight="true" outlineLevel="0" collapsed="false">
      <c r="B19" s="91" t="s">
        <v>58</v>
      </c>
      <c r="C19" s="109" t="n">
        <v>2225</v>
      </c>
      <c r="D19" s="109" t="n">
        <v>7740</v>
      </c>
      <c r="E19" s="109" t="n">
        <v>0</v>
      </c>
      <c r="F19" s="109" t="n">
        <v>3000</v>
      </c>
      <c r="G19" s="109"/>
      <c r="H19" s="109" t="n">
        <v>3700</v>
      </c>
      <c r="I19" s="110"/>
      <c r="J19" s="111"/>
      <c r="K19" s="109" t="n">
        <v>320</v>
      </c>
      <c r="L19" s="110"/>
      <c r="M19" s="109" t="n">
        <v>120</v>
      </c>
      <c r="N19" s="109" t="n">
        <v>240</v>
      </c>
      <c r="O19" s="110"/>
      <c r="P19" s="111" t="n">
        <v>3820</v>
      </c>
      <c r="Q19" s="111"/>
      <c r="R19" s="55" t="n">
        <f aca="false">SUM(AF19:AI19)</f>
        <v>230</v>
      </c>
      <c r="S19" s="112" t="n">
        <v>89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230</v>
      </c>
      <c r="AH19" s="115"/>
      <c r="AI19" s="116"/>
      <c r="AJ19" s="117"/>
      <c r="AK19" s="118"/>
      <c r="AL19" s="119"/>
      <c r="AM19" s="70" t="n">
        <f aca="false">SUM(C19:S19)+T19+U19+AJ19+AK19+AL19</f>
        <v>22285</v>
      </c>
      <c r="AN19" s="120" t="n">
        <v>14490</v>
      </c>
      <c r="AO19" s="121" t="n">
        <v>0</v>
      </c>
      <c r="AP19" s="533" t="n">
        <f aca="false">(AM19*100)/(AM19+AQ19)</f>
        <v>60.5982324949014</v>
      </c>
      <c r="AQ19" s="123" t="n">
        <f aca="false">AN19+AO19</f>
        <v>14490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30895</v>
      </c>
      <c r="D20" s="125" t="n">
        <f aca="false">SUM(D8:D19)</f>
        <v>92880</v>
      </c>
      <c r="E20" s="126" t="n">
        <f aca="false">SUM(E8:E19)</f>
        <v>52290</v>
      </c>
      <c r="F20" s="126" t="n">
        <f aca="false">SUM(F8:F19)</f>
        <v>47155</v>
      </c>
      <c r="G20" s="126" t="n">
        <f aca="false">SUM(G8:G19)</f>
        <v>320</v>
      </c>
      <c r="H20" s="127" t="n">
        <f aca="false">SUM(H8:H19)</f>
        <v>6404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960</v>
      </c>
      <c r="L20" s="128" t="n">
        <f aca="false">SUM(L8:L19)</f>
        <v>0</v>
      </c>
      <c r="M20" s="126" t="n">
        <f aca="false">SUM(M8:M19)</f>
        <v>2230</v>
      </c>
      <c r="N20" s="126" t="n">
        <f aca="false">SUM(N8:N19)</f>
        <v>6200</v>
      </c>
      <c r="O20" s="128" t="n">
        <f aca="false">SUM(O8:O19)</f>
        <v>0</v>
      </c>
      <c r="P20" s="127" t="n">
        <f aca="false">SUM(P8:P19)</f>
        <v>50335</v>
      </c>
      <c r="Q20" s="127" t="n">
        <f aca="false">SUM(Q8:Q19)</f>
        <v>0</v>
      </c>
      <c r="R20" s="126" t="n">
        <f aca="false">SUM(R8:R19)</f>
        <v>2100</v>
      </c>
      <c r="S20" s="129" t="n">
        <f aca="false">SUM(S8:S19)</f>
        <v>664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21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356045</v>
      </c>
      <c r="AN20" s="139" t="n">
        <f aca="false">SUM(AN8:AN19)</f>
        <v>211680</v>
      </c>
      <c r="AO20" s="140" t="n">
        <f aca="false">SUM(AO8:AO19)</f>
        <v>0</v>
      </c>
      <c r="AP20" s="429" t="n">
        <f aca="false">(AM20*100)/(AM20+AQ20)</f>
        <v>62.7143423312343</v>
      </c>
      <c r="AQ20" s="142" t="n">
        <f aca="false">AN20+AO20</f>
        <v>21168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COASSO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2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2</f>
        <v>0</v>
      </c>
      <c r="D29" s="290" t="n">
        <v>0</v>
      </c>
      <c r="E29" s="292" t="n">
        <f aca="false">Foglio2!E12</f>
        <v>1483.35259043707</v>
      </c>
      <c r="F29" s="292" t="n">
        <f aca="false">Foglio2!F12</f>
        <v>345.111548556431</v>
      </c>
      <c r="G29" s="285" t="n">
        <f aca="false">Foglio2!G12</f>
        <v>0</v>
      </c>
      <c r="H29" s="285" t="n">
        <f aca="false">Foglio2!H12</f>
        <v>145.202971170106</v>
      </c>
      <c r="I29" s="285" t="n">
        <f aca="false">Foglio2!I12</f>
        <v>0</v>
      </c>
      <c r="J29" s="95" t="n">
        <f aca="false">Foglio2!J12</f>
        <v>0</v>
      </c>
      <c r="K29" s="292" t="n">
        <f aca="false">Foglio2!K12</f>
        <v>205.955307958047</v>
      </c>
      <c r="L29" s="292" t="n">
        <f aca="false">Foglio2!L12</f>
        <v>189.810333737927</v>
      </c>
      <c r="M29" s="292" t="n">
        <f aca="false">Foglio2!M12</f>
        <v>1711.05169721868</v>
      </c>
      <c r="N29" s="292" t="n">
        <f aca="false">Foglio2!N12</f>
        <v>0</v>
      </c>
      <c r="O29" s="292" t="n">
        <f aca="false">Foglio2!O12</f>
        <v>0</v>
      </c>
      <c r="P29" s="285" t="n">
        <f aca="false">Foglio2!P12</f>
        <v>0</v>
      </c>
      <c r="Q29" s="285" t="n">
        <f aca="false">Foglio2!Q12</f>
        <v>0</v>
      </c>
      <c r="R29" s="292" t="n">
        <f aca="false">SUM(AF29:AI29)</f>
        <v>464.778789694272</v>
      </c>
      <c r="S29" s="431" t="n">
        <f aca="false">Foglio2!T12</f>
        <v>2842.67391044993</v>
      </c>
      <c r="T29" s="432" t="n">
        <f aca="false">SUM(V29:AE29)</f>
        <v>242.956412810059</v>
      </c>
      <c r="U29" s="433" t="n">
        <f aca="false">Foglio2!V12</f>
        <v>1667.55391989045</v>
      </c>
      <c r="V29" s="434" t="n">
        <f aca="false">Foglio2!W12</f>
        <v>0</v>
      </c>
      <c r="W29" s="435" t="n">
        <f aca="false">Foglio2!X12</f>
        <v>10.2254896621124</v>
      </c>
      <c r="X29" s="435" t="n">
        <f aca="false">Foglio2!Y12</f>
        <v>16.1419203157906</v>
      </c>
      <c r="Y29" s="435" t="n">
        <f aca="false">Foglio2!Z12</f>
        <v>2.26294310790203</v>
      </c>
      <c r="Z29" s="435" t="n">
        <f aca="false">Foglio2!AA12</f>
        <v>19.300675360244</v>
      </c>
      <c r="AA29" s="435" t="n">
        <f aca="false">Foglio2!AB12</f>
        <v>86.6993259365307</v>
      </c>
      <c r="AB29" s="435" t="n">
        <f aca="false">Foglio2!AC12</f>
        <v>10.6744135984978</v>
      </c>
      <c r="AC29" s="435" t="n">
        <f aca="false">Foglio2!AD12</f>
        <v>5.04708588797942</v>
      </c>
      <c r="AD29" s="435" t="n">
        <f aca="false">Foglio2!AE12</f>
        <v>27.3019047026236</v>
      </c>
      <c r="AE29" s="436" t="n">
        <f aca="false">Foglio2!AF12</f>
        <v>65.3026542383783</v>
      </c>
      <c r="AF29" s="437" t="n">
        <f aca="false">Foglio2!AG12</f>
        <v>145.233510213397</v>
      </c>
      <c r="AG29" s="292" t="n">
        <f aca="false">Foglio2!AH12</f>
        <v>219.479014295644</v>
      </c>
      <c r="AH29" s="292" t="n">
        <f aca="false">Foglio2!AI12</f>
        <v>96.8189469152324</v>
      </c>
      <c r="AI29" s="431" t="n">
        <f aca="false">Foglio2!AJ12</f>
        <v>3.24731826999886</v>
      </c>
      <c r="AJ29" s="200"/>
      <c r="AK29" s="201"/>
      <c r="AL29" s="202"/>
      <c r="AM29" s="203" t="n">
        <f aca="false">SUM(C29:S29)+T29+U29+AJ29+AK29+AL29</f>
        <v>9298.4474819229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1483.35259043707</v>
      </c>
      <c r="F30" s="437" t="n">
        <f aca="false">F29</f>
        <v>345.111548556431</v>
      </c>
      <c r="G30" s="290" t="n">
        <f aca="false">G29</f>
        <v>0</v>
      </c>
      <c r="H30" s="290" t="n">
        <f aca="false">H29</f>
        <v>145.202971170106</v>
      </c>
      <c r="I30" s="290" t="n">
        <f aca="false">I29</f>
        <v>0</v>
      </c>
      <c r="J30" s="95" t="n">
        <f aca="false">J29</f>
        <v>0</v>
      </c>
      <c r="K30" s="437" t="n">
        <f aca="false">K29</f>
        <v>205.955307958047</v>
      </c>
      <c r="L30" s="437" t="n">
        <f aca="false">L29</f>
        <v>189.810333737927</v>
      </c>
      <c r="M30" s="437" t="n">
        <f aca="false">M29</f>
        <v>1711.05169721868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64.778789694272</v>
      </c>
      <c r="S30" s="433" t="n">
        <f aca="false">S29</f>
        <v>2842.67391044993</v>
      </c>
      <c r="T30" s="432" t="n">
        <f aca="false">SUM(V30:AE30)</f>
        <v>242.956412810059</v>
      </c>
      <c r="U30" s="433" t="n">
        <f aca="false">U29</f>
        <v>1667.55391989045</v>
      </c>
      <c r="V30" s="434" t="n">
        <f aca="false">V29</f>
        <v>0</v>
      </c>
      <c r="W30" s="438" t="n">
        <f aca="false">W29</f>
        <v>10.2254896621124</v>
      </c>
      <c r="X30" s="438" t="n">
        <f aca="false">X29</f>
        <v>16.1419203157906</v>
      </c>
      <c r="Y30" s="438" t="n">
        <f aca="false">Y29</f>
        <v>2.26294310790203</v>
      </c>
      <c r="Z30" s="438" t="n">
        <f aca="false">Z29</f>
        <v>19.300675360244</v>
      </c>
      <c r="AA30" s="438" t="n">
        <f aca="false">AA29</f>
        <v>86.6993259365307</v>
      </c>
      <c r="AB30" s="438" t="n">
        <f aca="false">AB29</f>
        <v>10.6744135984978</v>
      </c>
      <c r="AC30" s="438" t="n">
        <f aca="false">AC29</f>
        <v>5.04708588797942</v>
      </c>
      <c r="AD30" s="438" t="n">
        <f aca="false">AD29</f>
        <v>27.3019047026236</v>
      </c>
      <c r="AE30" s="439" t="n">
        <f aca="false">AE29</f>
        <v>65.3026542383783</v>
      </c>
      <c r="AF30" s="437" t="n">
        <f aca="false">AF29</f>
        <v>145.233510213397</v>
      </c>
      <c r="AG30" s="437" t="n">
        <f aca="false">AG29</f>
        <v>219.479014295644</v>
      </c>
      <c r="AH30" s="437" t="n">
        <f aca="false">AH29</f>
        <v>96.8189469152324</v>
      </c>
      <c r="AI30" s="433" t="n">
        <f aca="false">AI29</f>
        <v>3.24731826999886</v>
      </c>
      <c r="AJ30" s="200"/>
      <c r="AK30" s="201"/>
      <c r="AL30" s="202"/>
      <c r="AM30" s="203" t="n">
        <f aca="false">SUM(C30:S30)+T30+U30+AJ30+AK30+AL30</f>
        <v>9298.4474819229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1483.35259043707</v>
      </c>
      <c r="F31" s="437" t="n">
        <f aca="false">F30</f>
        <v>345.111548556431</v>
      </c>
      <c r="G31" s="290" t="n">
        <f aca="false">G30</f>
        <v>0</v>
      </c>
      <c r="H31" s="290" t="n">
        <f aca="false">H30</f>
        <v>145.202971170106</v>
      </c>
      <c r="I31" s="290" t="n">
        <f aca="false">I30</f>
        <v>0</v>
      </c>
      <c r="J31" s="95" t="n">
        <f aca="false">J30</f>
        <v>0</v>
      </c>
      <c r="K31" s="437" t="n">
        <f aca="false">K30</f>
        <v>205.955307958047</v>
      </c>
      <c r="L31" s="437" t="n">
        <f aca="false">L30</f>
        <v>189.810333737927</v>
      </c>
      <c r="M31" s="437" t="n">
        <f aca="false">M30</f>
        <v>1711.05169721868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64.778789694272</v>
      </c>
      <c r="S31" s="433" t="n">
        <f aca="false">S30</f>
        <v>2842.67391044993</v>
      </c>
      <c r="T31" s="432" t="n">
        <f aca="false">SUM(V31:AE31)</f>
        <v>242.956412810059</v>
      </c>
      <c r="U31" s="433" t="n">
        <f aca="false">U30</f>
        <v>1667.55391989045</v>
      </c>
      <c r="V31" s="434" t="n">
        <f aca="false">V30</f>
        <v>0</v>
      </c>
      <c r="W31" s="438" t="n">
        <f aca="false">W30</f>
        <v>10.2254896621124</v>
      </c>
      <c r="X31" s="438" t="n">
        <f aca="false">X30</f>
        <v>16.1419203157906</v>
      </c>
      <c r="Y31" s="438" t="n">
        <f aca="false">Y30</f>
        <v>2.26294310790203</v>
      </c>
      <c r="Z31" s="438" t="n">
        <f aca="false">Z30</f>
        <v>19.300675360244</v>
      </c>
      <c r="AA31" s="438" t="n">
        <f aca="false">AA30</f>
        <v>86.6993259365307</v>
      </c>
      <c r="AB31" s="438" t="n">
        <f aca="false">AB30</f>
        <v>10.6744135984978</v>
      </c>
      <c r="AC31" s="438" t="n">
        <f aca="false">AC30</f>
        <v>5.04708588797942</v>
      </c>
      <c r="AD31" s="438" t="n">
        <f aca="false">AD30</f>
        <v>27.3019047026236</v>
      </c>
      <c r="AE31" s="439" t="n">
        <f aca="false">AE30</f>
        <v>65.3026542383783</v>
      </c>
      <c r="AF31" s="437" t="n">
        <f aca="false">AF30</f>
        <v>145.233510213397</v>
      </c>
      <c r="AG31" s="437" t="n">
        <f aca="false">AG30</f>
        <v>219.479014295644</v>
      </c>
      <c r="AH31" s="437" t="n">
        <f aca="false">AH30</f>
        <v>96.8189469152324</v>
      </c>
      <c r="AI31" s="433" t="n">
        <f aca="false">AI30</f>
        <v>3.24731826999886</v>
      </c>
      <c r="AJ31" s="200"/>
      <c r="AK31" s="201"/>
      <c r="AL31" s="202"/>
      <c r="AM31" s="203" t="n">
        <f aca="false">SUM(C31:S31)+T31+U31+AJ31+AK31+AL31</f>
        <v>9298.4474819229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1483.35259043707</v>
      </c>
      <c r="F32" s="437" t="n">
        <f aca="false">F31</f>
        <v>345.111548556431</v>
      </c>
      <c r="G32" s="290" t="n">
        <f aca="false">G31</f>
        <v>0</v>
      </c>
      <c r="H32" s="290" t="n">
        <f aca="false">H31</f>
        <v>145.202971170106</v>
      </c>
      <c r="I32" s="290" t="n">
        <f aca="false">I31</f>
        <v>0</v>
      </c>
      <c r="J32" s="95" t="n">
        <f aca="false">J31</f>
        <v>0</v>
      </c>
      <c r="K32" s="437" t="n">
        <f aca="false">K31</f>
        <v>205.955307958047</v>
      </c>
      <c r="L32" s="437" t="n">
        <f aca="false">L31</f>
        <v>189.810333737927</v>
      </c>
      <c r="M32" s="437" t="n">
        <f aca="false">M31</f>
        <v>1711.05169721868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64.778789694272</v>
      </c>
      <c r="S32" s="433" t="n">
        <f aca="false">S31</f>
        <v>2842.67391044993</v>
      </c>
      <c r="T32" s="432" t="n">
        <f aca="false">SUM(V32:AE32)</f>
        <v>242.956412810059</v>
      </c>
      <c r="U32" s="433" t="n">
        <f aca="false">U31</f>
        <v>1667.55391989045</v>
      </c>
      <c r="V32" s="434" t="n">
        <f aca="false">V31</f>
        <v>0</v>
      </c>
      <c r="W32" s="438" t="n">
        <f aca="false">W31</f>
        <v>10.2254896621124</v>
      </c>
      <c r="X32" s="438" t="n">
        <f aca="false">X31</f>
        <v>16.1419203157906</v>
      </c>
      <c r="Y32" s="438" t="n">
        <f aca="false">Y31</f>
        <v>2.26294310790203</v>
      </c>
      <c r="Z32" s="438" t="n">
        <f aca="false">Z31</f>
        <v>19.300675360244</v>
      </c>
      <c r="AA32" s="438" t="n">
        <f aca="false">AA31</f>
        <v>86.6993259365307</v>
      </c>
      <c r="AB32" s="438" t="n">
        <f aca="false">AB31</f>
        <v>10.6744135984978</v>
      </c>
      <c r="AC32" s="438" t="n">
        <f aca="false">AC31</f>
        <v>5.04708588797942</v>
      </c>
      <c r="AD32" s="438" t="n">
        <f aca="false">AD31</f>
        <v>27.3019047026236</v>
      </c>
      <c r="AE32" s="439" t="n">
        <f aca="false">AE31</f>
        <v>65.3026542383783</v>
      </c>
      <c r="AF32" s="437" t="n">
        <f aca="false">AF31</f>
        <v>145.233510213397</v>
      </c>
      <c r="AG32" s="437" t="n">
        <f aca="false">AG31</f>
        <v>219.479014295644</v>
      </c>
      <c r="AH32" s="437" t="n">
        <f aca="false">AH31</f>
        <v>96.8189469152324</v>
      </c>
      <c r="AI32" s="433" t="n">
        <f aca="false">AI31</f>
        <v>3.24731826999886</v>
      </c>
      <c r="AJ32" s="200"/>
      <c r="AK32" s="201"/>
      <c r="AL32" s="202"/>
      <c r="AM32" s="203" t="n">
        <f aca="false">SUM(C32:S32)+T32+U32+AJ32+AK32+AL32</f>
        <v>9298.4474819229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1483.35259043707</v>
      </c>
      <c r="F33" s="437" t="n">
        <f aca="false">F32</f>
        <v>345.111548556431</v>
      </c>
      <c r="G33" s="290" t="n">
        <f aca="false">G32</f>
        <v>0</v>
      </c>
      <c r="H33" s="290" t="n">
        <f aca="false">H32</f>
        <v>145.202971170106</v>
      </c>
      <c r="I33" s="290" t="n">
        <f aca="false">I32</f>
        <v>0</v>
      </c>
      <c r="J33" s="95" t="n">
        <f aca="false">J32</f>
        <v>0</v>
      </c>
      <c r="K33" s="437" t="n">
        <f aca="false">K32</f>
        <v>205.955307958047</v>
      </c>
      <c r="L33" s="437" t="n">
        <f aca="false">L32</f>
        <v>189.810333737927</v>
      </c>
      <c r="M33" s="437" t="n">
        <f aca="false">M32</f>
        <v>1711.05169721868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64.778789694272</v>
      </c>
      <c r="S33" s="433" t="n">
        <f aca="false">S32</f>
        <v>2842.67391044993</v>
      </c>
      <c r="T33" s="432" t="n">
        <f aca="false">SUM(V33:AE33)</f>
        <v>242.956412810059</v>
      </c>
      <c r="U33" s="433" t="n">
        <f aca="false">U32</f>
        <v>1667.55391989045</v>
      </c>
      <c r="V33" s="434" t="n">
        <f aca="false">V32</f>
        <v>0</v>
      </c>
      <c r="W33" s="438" t="n">
        <f aca="false">W32</f>
        <v>10.2254896621124</v>
      </c>
      <c r="X33" s="438" t="n">
        <f aca="false">X32</f>
        <v>16.1419203157906</v>
      </c>
      <c r="Y33" s="438" t="n">
        <f aca="false">Y32</f>
        <v>2.26294310790203</v>
      </c>
      <c r="Z33" s="438" t="n">
        <f aca="false">Z32</f>
        <v>19.300675360244</v>
      </c>
      <c r="AA33" s="438" t="n">
        <f aca="false">AA32</f>
        <v>86.6993259365307</v>
      </c>
      <c r="AB33" s="438" t="n">
        <f aca="false">AB32</f>
        <v>10.6744135984978</v>
      </c>
      <c r="AC33" s="438" t="n">
        <f aca="false">AC32</f>
        <v>5.04708588797942</v>
      </c>
      <c r="AD33" s="438" t="n">
        <f aca="false">AD32</f>
        <v>27.3019047026236</v>
      </c>
      <c r="AE33" s="439" t="n">
        <f aca="false">AE32</f>
        <v>65.3026542383783</v>
      </c>
      <c r="AF33" s="437" t="n">
        <f aca="false">AF32</f>
        <v>145.233510213397</v>
      </c>
      <c r="AG33" s="437" t="n">
        <f aca="false">AG32</f>
        <v>219.479014295644</v>
      </c>
      <c r="AH33" s="437" t="n">
        <f aca="false">AH32</f>
        <v>96.8189469152324</v>
      </c>
      <c r="AI33" s="433" t="n">
        <f aca="false">AI32</f>
        <v>3.24731826999886</v>
      </c>
      <c r="AJ33" s="200"/>
      <c r="AK33" s="201"/>
      <c r="AL33" s="202"/>
      <c r="AM33" s="203" t="n">
        <f aca="false">SUM(C33:S33)+T33+U33+AJ33+AK33+AL33</f>
        <v>9298.4474819229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1483.35259043707</v>
      </c>
      <c r="F34" s="437" t="n">
        <f aca="false">F33</f>
        <v>345.111548556431</v>
      </c>
      <c r="G34" s="290" t="n">
        <f aca="false">G33</f>
        <v>0</v>
      </c>
      <c r="H34" s="290" t="n">
        <f aca="false">H33</f>
        <v>145.202971170106</v>
      </c>
      <c r="I34" s="290" t="n">
        <f aca="false">I33</f>
        <v>0</v>
      </c>
      <c r="J34" s="95" t="n">
        <f aca="false">J33</f>
        <v>0</v>
      </c>
      <c r="K34" s="437" t="n">
        <f aca="false">K33</f>
        <v>205.955307958047</v>
      </c>
      <c r="L34" s="437" t="n">
        <f aca="false">L33</f>
        <v>189.810333737927</v>
      </c>
      <c r="M34" s="437" t="n">
        <f aca="false">M33</f>
        <v>1711.05169721868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64.778789694272</v>
      </c>
      <c r="S34" s="433" t="n">
        <f aca="false">S33</f>
        <v>2842.67391044993</v>
      </c>
      <c r="T34" s="432" t="n">
        <f aca="false">SUM(V34:AE34)</f>
        <v>242.956412810059</v>
      </c>
      <c r="U34" s="433" t="n">
        <f aca="false">U33</f>
        <v>1667.55391989045</v>
      </c>
      <c r="V34" s="434" t="n">
        <f aca="false">V33</f>
        <v>0</v>
      </c>
      <c r="W34" s="438" t="n">
        <f aca="false">W33</f>
        <v>10.2254896621124</v>
      </c>
      <c r="X34" s="438" t="n">
        <f aca="false">X33</f>
        <v>16.1419203157906</v>
      </c>
      <c r="Y34" s="438" t="n">
        <f aca="false">Y33</f>
        <v>2.26294310790203</v>
      </c>
      <c r="Z34" s="438" t="n">
        <f aca="false">Z33</f>
        <v>19.300675360244</v>
      </c>
      <c r="AA34" s="438" t="n">
        <f aca="false">AA33</f>
        <v>86.6993259365307</v>
      </c>
      <c r="AB34" s="438" t="n">
        <f aca="false">AB33</f>
        <v>10.6744135984978</v>
      </c>
      <c r="AC34" s="438" t="n">
        <f aca="false">AC33</f>
        <v>5.04708588797942</v>
      </c>
      <c r="AD34" s="438" t="n">
        <f aca="false">AD33</f>
        <v>27.3019047026236</v>
      </c>
      <c r="AE34" s="439" t="n">
        <f aca="false">AE33</f>
        <v>65.3026542383783</v>
      </c>
      <c r="AF34" s="437" t="n">
        <f aca="false">AF33</f>
        <v>145.233510213397</v>
      </c>
      <c r="AG34" s="437" t="n">
        <f aca="false">AG33</f>
        <v>219.479014295644</v>
      </c>
      <c r="AH34" s="437" t="n">
        <f aca="false">AH33</f>
        <v>96.8189469152324</v>
      </c>
      <c r="AI34" s="433" t="n">
        <f aca="false">AI33</f>
        <v>3.24731826999886</v>
      </c>
      <c r="AJ34" s="200"/>
      <c r="AK34" s="201"/>
      <c r="AL34" s="202"/>
      <c r="AM34" s="203" t="n">
        <f aca="false">SUM(C34:S34)+T34+U34+AJ34+AK34+AL34</f>
        <v>9298.4474819229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1483.35259043707</v>
      </c>
      <c r="F35" s="437" t="n">
        <f aca="false">F34</f>
        <v>345.111548556431</v>
      </c>
      <c r="G35" s="290" t="n">
        <f aca="false">G34</f>
        <v>0</v>
      </c>
      <c r="H35" s="290" t="n">
        <f aca="false">H34</f>
        <v>145.202971170106</v>
      </c>
      <c r="I35" s="290" t="n">
        <f aca="false">I34</f>
        <v>0</v>
      </c>
      <c r="J35" s="95" t="n">
        <f aca="false">J34</f>
        <v>0</v>
      </c>
      <c r="K35" s="437" t="n">
        <f aca="false">K34</f>
        <v>205.955307958047</v>
      </c>
      <c r="L35" s="437" t="n">
        <f aca="false">L34</f>
        <v>189.810333737927</v>
      </c>
      <c r="M35" s="437" t="n">
        <f aca="false">M34</f>
        <v>1711.05169721868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64.778789694272</v>
      </c>
      <c r="S35" s="433" t="n">
        <f aca="false">S34</f>
        <v>2842.67391044993</v>
      </c>
      <c r="T35" s="432" t="n">
        <f aca="false">SUM(V35:AE35)</f>
        <v>242.956412810059</v>
      </c>
      <c r="U35" s="433" t="n">
        <f aca="false">U34</f>
        <v>1667.55391989045</v>
      </c>
      <c r="V35" s="434" t="n">
        <f aca="false">V34</f>
        <v>0</v>
      </c>
      <c r="W35" s="438" t="n">
        <f aca="false">W34</f>
        <v>10.2254896621124</v>
      </c>
      <c r="X35" s="438" t="n">
        <f aca="false">X34</f>
        <v>16.1419203157906</v>
      </c>
      <c r="Y35" s="438" t="n">
        <f aca="false">Y34</f>
        <v>2.26294310790203</v>
      </c>
      <c r="Z35" s="438" t="n">
        <f aca="false">Z34</f>
        <v>19.300675360244</v>
      </c>
      <c r="AA35" s="438" t="n">
        <f aca="false">AA34</f>
        <v>86.6993259365307</v>
      </c>
      <c r="AB35" s="438" t="n">
        <f aca="false">AB34</f>
        <v>10.6744135984978</v>
      </c>
      <c r="AC35" s="438" t="n">
        <f aca="false">AC34</f>
        <v>5.04708588797942</v>
      </c>
      <c r="AD35" s="438" t="n">
        <f aca="false">AD34</f>
        <v>27.3019047026236</v>
      </c>
      <c r="AE35" s="439" t="n">
        <f aca="false">AE34</f>
        <v>65.3026542383783</v>
      </c>
      <c r="AF35" s="437" t="n">
        <f aca="false">AF34</f>
        <v>145.233510213397</v>
      </c>
      <c r="AG35" s="437" t="n">
        <f aca="false">AG34</f>
        <v>219.479014295644</v>
      </c>
      <c r="AH35" s="437" t="n">
        <f aca="false">AH34</f>
        <v>96.8189469152324</v>
      </c>
      <c r="AI35" s="433" t="n">
        <f aca="false">AI34</f>
        <v>3.24731826999886</v>
      </c>
      <c r="AJ35" s="200"/>
      <c r="AK35" s="201"/>
      <c r="AL35" s="202"/>
      <c r="AM35" s="203" t="n">
        <f aca="false">SUM(C35:S35)+T35+U35+AJ35+AK35+AL35</f>
        <v>9298.4474819229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1483.35259043707</v>
      </c>
      <c r="F36" s="437" t="n">
        <f aca="false">F35</f>
        <v>345.111548556431</v>
      </c>
      <c r="G36" s="290" t="n">
        <f aca="false">G35</f>
        <v>0</v>
      </c>
      <c r="H36" s="290" t="n">
        <f aca="false">H35</f>
        <v>145.202971170106</v>
      </c>
      <c r="I36" s="290" t="n">
        <f aca="false">I35</f>
        <v>0</v>
      </c>
      <c r="J36" s="95" t="n">
        <f aca="false">J35</f>
        <v>0</v>
      </c>
      <c r="K36" s="437" t="n">
        <f aca="false">K35</f>
        <v>205.955307958047</v>
      </c>
      <c r="L36" s="437" t="n">
        <f aca="false">L35</f>
        <v>189.810333737927</v>
      </c>
      <c r="M36" s="437" t="n">
        <f aca="false">M35</f>
        <v>1711.05169721868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64.778789694272</v>
      </c>
      <c r="S36" s="433" t="n">
        <f aca="false">S35</f>
        <v>2842.67391044993</v>
      </c>
      <c r="T36" s="432" t="n">
        <f aca="false">SUM(V36:AE36)</f>
        <v>242.956412810059</v>
      </c>
      <c r="U36" s="433" t="n">
        <f aca="false">U35</f>
        <v>1667.55391989045</v>
      </c>
      <c r="V36" s="434" t="n">
        <f aca="false">V35</f>
        <v>0</v>
      </c>
      <c r="W36" s="438" t="n">
        <f aca="false">W35</f>
        <v>10.2254896621124</v>
      </c>
      <c r="X36" s="438" t="n">
        <f aca="false">X35</f>
        <v>16.1419203157906</v>
      </c>
      <c r="Y36" s="438" t="n">
        <f aca="false">Y35</f>
        <v>2.26294310790203</v>
      </c>
      <c r="Z36" s="438" t="n">
        <f aca="false">Z35</f>
        <v>19.300675360244</v>
      </c>
      <c r="AA36" s="438" t="n">
        <f aca="false">AA35</f>
        <v>86.6993259365307</v>
      </c>
      <c r="AB36" s="438" t="n">
        <f aca="false">AB35</f>
        <v>10.6744135984978</v>
      </c>
      <c r="AC36" s="438" t="n">
        <f aca="false">AC35</f>
        <v>5.04708588797942</v>
      </c>
      <c r="AD36" s="438" t="n">
        <f aca="false">AD35</f>
        <v>27.3019047026236</v>
      </c>
      <c r="AE36" s="439" t="n">
        <f aca="false">AE35</f>
        <v>65.3026542383783</v>
      </c>
      <c r="AF36" s="437" t="n">
        <f aca="false">AF35</f>
        <v>145.233510213397</v>
      </c>
      <c r="AG36" s="437" t="n">
        <f aca="false">AG35</f>
        <v>219.479014295644</v>
      </c>
      <c r="AH36" s="437" t="n">
        <f aca="false">AH35</f>
        <v>96.8189469152324</v>
      </c>
      <c r="AI36" s="433" t="n">
        <f aca="false">AI35</f>
        <v>3.24731826999886</v>
      </c>
      <c r="AJ36" s="200"/>
      <c r="AK36" s="201"/>
      <c r="AL36" s="202"/>
      <c r="AM36" s="203" t="n">
        <f aca="false">SUM(C36:S36)+T36+U36+AJ36+AK36+AL36</f>
        <v>9298.4474819229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1483.35259043707</v>
      </c>
      <c r="F37" s="437" t="n">
        <f aca="false">F36</f>
        <v>345.111548556431</v>
      </c>
      <c r="G37" s="290" t="n">
        <f aca="false">G36</f>
        <v>0</v>
      </c>
      <c r="H37" s="290" t="n">
        <f aca="false">H36</f>
        <v>145.202971170106</v>
      </c>
      <c r="I37" s="290" t="n">
        <f aca="false">I36</f>
        <v>0</v>
      </c>
      <c r="J37" s="95" t="n">
        <f aca="false">J36</f>
        <v>0</v>
      </c>
      <c r="K37" s="437" t="n">
        <f aca="false">K36</f>
        <v>205.955307958047</v>
      </c>
      <c r="L37" s="437" t="n">
        <f aca="false">L36</f>
        <v>189.810333737927</v>
      </c>
      <c r="M37" s="437" t="n">
        <f aca="false">M36</f>
        <v>1711.05169721868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64.778789694272</v>
      </c>
      <c r="S37" s="433" t="n">
        <f aca="false">S36</f>
        <v>2842.67391044993</v>
      </c>
      <c r="T37" s="432" t="n">
        <f aca="false">SUM(V37:AE37)</f>
        <v>242.956412810059</v>
      </c>
      <c r="U37" s="433" t="n">
        <f aca="false">U36</f>
        <v>1667.55391989045</v>
      </c>
      <c r="V37" s="434" t="n">
        <f aca="false">V36</f>
        <v>0</v>
      </c>
      <c r="W37" s="438" t="n">
        <f aca="false">W36</f>
        <v>10.2254896621124</v>
      </c>
      <c r="X37" s="438" t="n">
        <f aca="false">X36</f>
        <v>16.1419203157906</v>
      </c>
      <c r="Y37" s="438" t="n">
        <f aca="false">Y36</f>
        <v>2.26294310790203</v>
      </c>
      <c r="Z37" s="438" t="n">
        <f aca="false">Z36</f>
        <v>19.300675360244</v>
      </c>
      <c r="AA37" s="438" t="n">
        <f aca="false">AA36</f>
        <v>86.6993259365307</v>
      </c>
      <c r="AB37" s="438" t="n">
        <f aca="false">AB36</f>
        <v>10.6744135984978</v>
      </c>
      <c r="AC37" s="438" t="n">
        <f aca="false">AC36</f>
        <v>5.04708588797942</v>
      </c>
      <c r="AD37" s="438" t="n">
        <f aca="false">AD36</f>
        <v>27.3019047026236</v>
      </c>
      <c r="AE37" s="439" t="n">
        <f aca="false">AE36</f>
        <v>65.3026542383783</v>
      </c>
      <c r="AF37" s="437" t="n">
        <f aca="false">AF36</f>
        <v>145.233510213397</v>
      </c>
      <c r="AG37" s="437" t="n">
        <f aca="false">AG36</f>
        <v>219.479014295644</v>
      </c>
      <c r="AH37" s="437" t="n">
        <f aca="false">AH36</f>
        <v>96.8189469152324</v>
      </c>
      <c r="AI37" s="433" t="n">
        <f aca="false">AI36</f>
        <v>3.24731826999886</v>
      </c>
      <c r="AJ37" s="200"/>
      <c r="AK37" s="201"/>
      <c r="AL37" s="202"/>
      <c r="AM37" s="203" t="n">
        <f aca="false">SUM(C37:S37)+T37+U37+AJ37+AK37+AL37</f>
        <v>9298.4474819229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1483.35259043707</v>
      </c>
      <c r="F38" s="437" t="n">
        <f aca="false">F37</f>
        <v>345.111548556431</v>
      </c>
      <c r="G38" s="290" t="n">
        <f aca="false">G37</f>
        <v>0</v>
      </c>
      <c r="H38" s="290" t="n">
        <f aca="false">H37</f>
        <v>145.202971170106</v>
      </c>
      <c r="I38" s="290" t="n">
        <f aca="false">I37</f>
        <v>0</v>
      </c>
      <c r="J38" s="95" t="n">
        <f aca="false">J37</f>
        <v>0</v>
      </c>
      <c r="K38" s="437" t="n">
        <f aca="false">K37</f>
        <v>205.955307958047</v>
      </c>
      <c r="L38" s="437" t="n">
        <f aca="false">L37</f>
        <v>189.810333737927</v>
      </c>
      <c r="M38" s="437" t="n">
        <f aca="false">M37</f>
        <v>1711.05169721868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64.778789694272</v>
      </c>
      <c r="S38" s="433" t="n">
        <f aca="false">S37</f>
        <v>2842.67391044993</v>
      </c>
      <c r="T38" s="432" t="n">
        <f aca="false">SUM(V38:AE38)</f>
        <v>242.956412810059</v>
      </c>
      <c r="U38" s="433" t="n">
        <f aca="false">U37</f>
        <v>1667.55391989045</v>
      </c>
      <c r="V38" s="434" t="n">
        <f aca="false">V37</f>
        <v>0</v>
      </c>
      <c r="W38" s="438" t="n">
        <f aca="false">W37</f>
        <v>10.2254896621124</v>
      </c>
      <c r="X38" s="438" t="n">
        <f aca="false">X37</f>
        <v>16.1419203157906</v>
      </c>
      <c r="Y38" s="438" t="n">
        <f aca="false">Y37</f>
        <v>2.26294310790203</v>
      </c>
      <c r="Z38" s="438" t="n">
        <f aca="false">Z37</f>
        <v>19.300675360244</v>
      </c>
      <c r="AA38" s="438" t="n">
        <f aca="false">AA37</f>
        <v>86.6993259365307</v>
      </c>
      <c r="AB38" s="438" t="n">
        <f aca="false">AB37</f>
        <v>10.6744135984978</v>
      </c>
      <c r="AC38" s="438" t="n">
        <f aca="false">AC37</f>
        <v>5.04708588797942</v>
      </c>
      <c r="AD38" s="438" t="n">
        <f aca="false">AD37</f>
        <v>27.3019047026236</v>
      </c>
      <c r="AE38" s="439" t="n">
        <f aca="false">AE37</f>
        <v>65.3026542383783</v>
      </c>
      <c r="AF38" s="437" t="n">
        <f aca="false">AF37</f>
        <v>145.233510213397</v>
      </c>
      <c r="AG38" s="437" t="n">
        <f aca="false">AG37</f>
        <v>219.479014295644</v>
      </c>
      <c r="AH38" s="437" t="n">
        <f aca="false">AH37</f>
        <v>96.8189469152324</v>
      </c>
      <c r="AI38" s="433" t="n">
        <f aca="false">AI37</f>
        <v>3.24731826999886</v>
      </c>
      <c r="AJ38" s="200"/>
      <c r="AK38" s="201"/>
      <c r="AL38" s="202"/>
      <c r="AM38" s="203" t="n">
        <f aca="false">SUM(C38:S38)+T38+U38+AJ38+AK38+AL38</f>
        <v>9298.4474819229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1483.35259043707</v>
      </c>
      <c r="F39" s="437" t="n">
        <f aca="false">F38</f>
        <v>345.111548556431</v>
      </c>
      <c r="G39" s="290" t="n">
        <f aca="false">G38</f>
        <v>0</v>
      </c>
      <c r="H39" s="290" t="n">
        <f aca="false">H38</f>
        <v>145.202971170106</v>
      </c>
      <c r="I39" s="290" t="n">
        <f aca="false">I38</f>
        <v>0</v>
      </c>
      <c r="J39" s="95" t="n">
        <f aca="false">J38</f>
        <v>0</v>
      </c>
      <c r="K39" s="437" t="n">
        <f aca="false">K38</f>
        <v>205.955307958047</v>
      </c>
      <c r="L39" s="437" t="n">
        <f aca="false">L38</f>
        <v>189.810333737927</v>
      </c>
      <c r="M39" s="437" t="n">
        <f aca="false">M38</f>
        <v>1711.05169721868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64.778789694272</v>
      </c>
      <c r="S39" s="433" t="n">
        <f aca="false">S38</f>
        <v>2842.67391044993</v>
      </c>
      <c r="T39" s="432" t="n">
        <f aca="false">SUM(V39:AE39)</f>
        <v>242.956412810059</v>
      </c>
      <c r="U39" s="433" t="n">
        <f aca="false">U38</f>
        <v>1667.55391989045</v>
      </c>
      <c r="V39" s="434" t="n">
        <f aca="false">V38</f>
        <v>0</v>
      </c>
      <c r="W39" s="438" t="n">
        <f aca="false">W38</f>
        <v>10.2254896621124</v>
      </c>
      <c r="X39" s="438" t="n">
        <f aca="false">X38</f>
        <v>16.1419203157906</v>
      </c>
      <c r="Y39" s="438" t="n">
        <f aca="false">Y38</f>
        <v>2.26294310790203</v>
      </c>
      <c r="Z39" s="438" t="n">
        <f aca="false">Z38</f>
        <v>19.300675360244</v>
      </c>
      <c r="AA39" s="438" t="n">
        <f aca="false">AA38</f>
        <v>86.6993259365307</v>
      </c>
      <c r="AB39" s="438" t="n">
        <f aca="false">AB38</f>
        <v>10.6744135984978</v>
      </c>
      <c r="AC39" s="438" t="n">
        <f aca="false">AC38</f>
        <v>5.04708588797942</v>
      </c>
      <c r="AD39" s="438" t="n">
        <f aca="false">AD38</f>
        <v>27.3019047026236</v>
      </c>
      <c r="AE39" s="439" t="n">
        <f aca="false">AE38</f>
        <v>65.3026542383783</v>
      </c>
      <c r="AF39" s="437" t="n">
        <f aca="false">AF38</f>
        <v>145.233510213397</v>
      </c>
      <c r="AG39" s="437" t="n">
        <f aca="false">AG38</f>
        <v>219.479014295644</v>
      </c>
      <c r="AH39" s="437" t="n">
        <f aca="false">AH38</f>
        <v>96.8189469152324</v>
      </c>
      <c r="AI39" s="433" t="n">
        <f aca="false">AI38</f>
        <v>3.24731826999886</v>
      </c>
      <c r="AJ39" s="200"/>
      <c r="AK39" s="201"/>
      <c r="AL39" s="202"/>
      <c r="AM39" s="203" t="n">
        <f aca="false">SUM(C39:S39)+T39+U39+AJ39+AK39+AL39</f>
        <v>9298.4474819229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1483.35259043707</v>
      </c>
      <c r="F40" s="437" t="n">
        <f aca="false">F39</f>
        <v>345.111548556431</v>
      </c>
      <c r="G40" s="290" t="n">
        <f aca="false">G39</f>
        <v>0</v>
      </c>
      <c r="H40" s="290" t="n">
        <f aca="false">H39</f>
        <v>145.202971170106</v>
      </c>
      <c r="I40" s="290" t="n">
        <f aca="false">I39</f>
        <v>0</v>
      </c>
      <c r="J40" s="95" t="n">
        <f aca="false">J39</f>
        <v>0</v>
      </c>
      <c r="K40" s="437" t="n">
        <f aca="false">K39</f>
        <v>205.955307958047</v>
      </c>
      <c r="L40" s="437" t="n">
        <f aca="false">L39</f>
        <v>189.810333737927</v>
      </c>
      <c r="M40" s="437" t="n">
        <f aca="false">M39</f>
        <v>1711.05169721868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64.778789694272</v>
      </c>
      <c r="S40" s="433" t="n">
        <f aca="false">S39</f>
        <v>2842.67391044993</v>
      </c>
      <c r="T40" s="432" t="n">
        <f aca="false">SUM(V40:AE40)</f>
        <v>242.956412810059</v>
      </c>
      <c r="U40" s="433" t="n">
        <f aca="false">U39</f>
        <v>1667.55391989045</v>
      </c>
      <c r="V40" s="434" t="n">
        <f aca="false">V39</f>
        <v>0</v>
      </c>
      <c r="W40" s="438" t="n">
        <f aca="false">W39</f>
        <v>10.2254896621124</v>
      </c>
      <c r="X40" s="438" t="n">
        <f aca="false">X39</f>
        <v>16.1419203157906</v>
      </c>
      <c r="Y40" s="438" t="n">
        <f aca="false">Y39</f>
        <v>2.26294310790203</v>
      </c>
      <c r="Z40" s="438" t="n">
        <f aca="false">Z39</f>
        <v>19.300675360244</v>
      </c>
      <c r="AA40" s="438" t="n">
        <f aca="false">AA39</f>
        <v>86.6993259365307</v>
      </c>
      <c r="AB40" s="438" t="n">
        <f aca="false">AB39</f>
        <v>10.6744135984978</v>
      </c>
      <c r="AC40" s="438" t="n">
        <f aca="false">AC39</f>
        <v>5.04708588797942</v>
      </c>
      <c r="AD40" s="438" t="n">
        <f aca="false">AD39</f>
        <v>27.3019047026236</v>
      </c>
      <c r="AE40" s="439" t="n">
        <f aca="false">AE39</f>
        <v>65.3026542383783</v>
      </c>
      <c r="AF40" s="437" t="n">
        <f aca="false">AF39</f>
        <v>145.233510213397</v>
      </c>
      <c r="AG40" s="437" t="n">
        <f aca="false">AG39</f>
        <v>219.479014295644</v>
      </c>
      <c r="AH40" s="437" t="n">
        <f aca="false">AH39</f>
        <v>96.8189469152324</v>
      </c>
      <c r="AI40" s="433" t="n">
        <f aca="false">AI39</f>
        <v>3.24731826999886</v>
      </c>
      <c r="AJ40" s="200"/>
      <c r="AK40" s="201"/>
      <c r="AL40" s="202"/>
      <c r="AM40" s="203" t="n">
        <f aca="false">SUM(C40:S40)+T40+U40+AJ40+AK40+AL40</f>
        <v>9298.4474819229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7800.2310852448</v>
      </c>
      <c r="F41" s="221" t="n">
        <f aca="false">SUM(F29:F40)</f>
        <v>4141.33858267717</v>
      </c>
      <c r="G41" s="222" t="n">
        <f aca="false">SUM(G29:G40)</f>
        <v>0</v>
      </c>
      <c r="H41" s="222" t="n">
        <f aca="false">SUM(H29:H40)</f>
        <v>1742.4356540412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471.46369549656</v>
      </c>
      <c r="L41" s="221" t="n">
        <f aca="false">SUM(L29:L40)</f>
        <v>2277.72400485512</v>
      </c>
      <c r="M41" s="221" t="n">
        <f aca="false">SUM(M29:M40)</f>
        <v>20532.620366624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577.34547633127</v>
      </c>
      <c r="S41" s="223" t="n">
        <f aca="false">SUM(S29:S40)</f>
        <v>34112.0869253992</v>
      </c>
      <c r="T41" s="224" t="n">
        <f aca="false">SUM(T29:T40)</f>
        <v>2915.47695372071</v>
      </c>
      <c r="U41" s="225" t="n">
        <f aca="false">SUM(U29:U40)</f>
        <v>20010.6470386854</v>
      </c>
      <c r="V41" s="226" t="n">
        <f aca="false">SUM(V29:V40)</f>
        <v>0</v>
      </c>
      <c r="W41" s="227" t="n">
        <f aca="false">SUM(W29:W40)</f>
        <v>122.705875945349</v>
      </c>
      <c r="X41" s="227" t="n">
        <f aca="false">SUM(X29:X40)</f>
        <v>193.703043789487</v>
      </c>
      <c r="Y41" s="227" t="n">
        <f aca="false">SUM(Y29:Y40)</f>
        <v>27.1553172948243</v>
      </c>
      <c r="Z41" s="227" t="n">
        <f aca="false">SUM(Z29:Z40)</f>
        <v>231.608104322928</v>
      </c>
      <c r="AA41" s="227" t="n">
        <f aca="false">SUM(AA29:AA40)</f>
        <v>1040.39191123837</v>
      </c>
      <c r="AB41" s="227" t="n">
        <f aca="false">SUM(AB29:AB40)</f>
        <v>128.092963181974</v>
      </c>
      <c r="AC41" s="227" t="n">
        <f aca="false">SUM(AC29:AC40)</f>
        <v>60.565030655753</v>
      </c>
      <c r="AD41" s="227" t="n">
        <f aca="false">SUM(AD29:AD40)</f>
        <v>327.622856431484</v>
      </c>
      <c r="AE41" s="228" t="n">
        <f aca="false">SUM(AE29:AE40)</f>
        <v>783.63185086054</v>
      </c>
      <c r="AF41" s="229" t="n">
        <f aca="false">SUM(AF29:AF40)</f>
        <v>1742.80212256077</v>
      </c>
      <c r="AG41" s="230" t="n">
        <f aca="false">SUM(AG29:AG40)</f>
        <v>2633.74817154773</v>
      </c>
      <c r="AH41" s="230" t="n">
        <f aca="false">SUM(AH29:AH40)</f>
        <v>1161.82736298279</v>
      </c>
      <c r="AI41" s="229" t="n">
        <f aca="false">SUM(AI29:AI40)</f>
        <v>38.967819239986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111581.36978307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COASSO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2.7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243" t="s">
        <v>122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3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COASSO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2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4" t="n">
        <f aca="false">C29+C8+C50</f>
        <v>940</v>
      </c>
      <c r="D72" s="494" t="n">
        <f aca="false">D29+D8+D50</f>
        <v>7740</v>
      </c>
      <c r="E72" s="495" t="n">
        <f aca="false">E29+E8+E50</f>
        <v>1483.35259043707</v>
      </c>
      <c r="F72" s="496" t="n">
        <f aca="false">F29+F8+F50</f>
        <v>3045.11154855643</v>
      </c>
      <c r="G72" s="496" t="n">
        <f aca="false">G29+G8+G50</f>
        <v>0</v>
      </c>
      <c r="H72" s="497" t="n">
        <f aca="false">H29+H8+H50</f>
        <v>5065.20297117011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05.955307958047</v>
      </c>
      <c r="L72" s="497" t="n">
        <f aca="false">L29+L8+L50</f>
        <v>189.810333737927</v>
      </c>
      <c r="M72" s="497" t="n">
        <f aca="false">M29+M8+M50</f>
        <v>1711.05169721868</v>
      </c>
      <c r="N72" s="497" t="n">
        <f aca="false">N29+N8+N50</f>
        <v>890</v>
      </c>
      <c r="O72" s="497" t="n">
        <f aca="false">O29+O8+O50</f>
        <v>0</v>
      </c>
      <c r="P72" s="497" t="n">
        <f aca="false">P29+P8+P50</f>
        <v>2630</v>
      </c>
      <c r="Q72" s="497" t="n">
        <f aca="false">Q29+Q8+Q50</f>
        <v>0</v>
      </c>
      <c r="R72" s="496" t="n">
        <f aca="false">SUM(AF72:AI72)</f>
        <v>464.778789694272</v>
      </c>
      <c r="S72" s="498" t="n">
        <f aca="false">S29+S8+S50</f>
        <v>2842.67391044993</v>
      </c>
      <c r="T72" s="499" t="n">
        <f aca="false">SUM(V72:AE72)</f>
        <v>242.956412810059</v>
      </c>
      <c r="U72" s="500" t="n">
        <f aca="false">U29+U8+U50</f>
        <v>1667.55391989045</v>
      </c>
      <c r="V72" s="501" t="n">
        <f aca="false">V29+V8+V50</f>
        <v>0</v>
      </c>
      <c r="W72" s="502" t="n">
        <f aca="false">W29+W8+W50</f>
        <v>10.2254896621124</v>
      </c>
      <c r="X72" s="502" t="n">
        <f aca="false">X29+X8+X50</f>
        <v>16.1419203157906</v>
      </c>
      <c r="Y72" s="502" t="n">
        <f aca="false">Y29+Y8+Y50</f>
        <v>2.26294310790203</v>
      </c>
      <c r="Z72" s="502" t="n">
        <f aca="false">Z29+Z8+Z50</f>
        <v>19.300675360244</v>
      </c>
      <c r="AA72" s="502" t="n">
        <f aca="false">AA29+AA8+AA50</f>
        <v>86.6993259365307</v>
      </c>
      <c r="AB72" s="502" t="n">
        <f aca="false">AB29+AB8+AB50</f>
        <v>10.6744135984978</v>
      </c>
      <c r="AC72" s="502" t="n">
        <f aca="false">AC29+AC8+AC50</f>
        <v>5.04708588797942</v>
      </c>
      <c r="AD72" s="502" t="n">
        <f aca="false">AD29+AD8+AD50</f>
        <v>27.3019047026236</v>
      </c>
      <c r="AE72" s="503" t="n">
        <f aca="false">AE29+AE8+AE50</f>
        <v>65.3026542383783</v>
      </c>
      <c r="AF72" s="504" t="n">
        <f aca="false">AF29+AF8+AF50</f>
        <v>145.233510213397</v>
      </c>
      <c r="AG72" s="505" t="n">
        <f aca="false">AG29+AG8+AG50</f>
        <v>219.479014295644</v>
      </c>
      <c r="AH72" s="505" t="n">
        <f aca="false">AH29+AH8+AH50</f>
        <v>96.8189469152324</v>
      </c>
      <c r="AI72" s="506" t="n">
        <f aca="false">AI29+AI8+AI50</f>
        <v>3.24731826999886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29118.447481923</v>
      </c>
      <c r="AN72" s="510" t="n">
        <f aca="false">AN8</f>
        <v>15920</v>
      </c>
      <c r="AO72" s="370" t="n">
        <f aca="false">AO8</f>
        <v>0</v>
      </c>
      <c r="AP72" s="511" t="n">
        <f aca="false">(AM72*100)/(AM72+AQ72)</f>
        <v>64.6524227852441</v>
      </c>
      <c r="AQ72" s="372" t="n">
        <f aca="false">AN72+AO72</f>
        <v>1592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2760</v>
      </c>
      <c r="D73" s="76" t="n">
        <f aca="false">D30+D9+D51</f>
        <v>7740</v>
      </c>
      <c r="E73" s="96" t="n">
        <f aca="false">E30+E9+E51</f>
        <v>1733.35259043707</v>
      </c>
      <c r="F73" s="96" t="n">
        <f aca="false">F30+F9+F51</f>
        <v>5010.11154855643</v>
      </c>
      <c r="G73" s="96" t="n">
        <f aca="false">G30+G9+G51</f>
        <v>0</v>
      </c>
      <c r="H73" s="58" t="n">
        <f aca="false">H30+H9+H51</f>
        <v>4805.2029711701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05.955307958047</v>
      </c>
      <c r="L73" s="58" t="n">
        <f aca="false">L30+L9+L51</f>
        <v>189.810333737927</v>
      </c>
      <c r="M73" s="58" t="n">
        <f aca="false">M30+M9+M51</f>
        <v>1711.05169721868</v>
      </c>
      <c r="N73" s="58" t="n">
        <f aca="false">N30+N9+N51</f>
        <v>300</v>
      </c>
      <c r="O73" s="58" t="n">
        <f aca="false">O30+O9+O51</f>
        <v>0</v>
      </c>
      <c r="P73" s="58" t="n">
        <f aca="false">P30+P9+P51</f>
        <v>3430</v>
      </c>
      <c r="Q73" s="58" t="n">
        <f aca="false">Q30+Q9+Q51</f>
        <v>0</v>
      </c>
      <c r="R73" s="96" t="n">
        <f aca="false">SUM(AF73:AI73)</f>
        <v>464.778789694272</v>
      </c>
      <c r="S73" s="79" t="n">
        <f aca="false">S30+S9+S51</f>
        <v>2842.67391044993</v>
      </c>
      <c r="T73" s="513" t="n">
        <f aca="false">SUM(V73:AE73)</f>
        <v>242.956412810059</v>
      </c>
      <c r="U73" s="514" t="n">
        <f aca="false">U30+U9+U51</f>
        <v>1667.55391989045</v>
      </c>
      <c r="V73" s="515" t="n">
        <f aca="false">V30+V9+V51</f>
        <v>0</v>
      </c>
      <c r="W73" s="516" t="n">
        <f aca="false">W30+W9+W51</f>
        <v>10.2254896621124</v>
      </c>
      <c r="X73" s="516" t="n">
        <f aca="false">X30+X9+X51</f>
        <v>16.1419203157906</v>
      </c>
      <c r="Y73" s="516" t="n">
        <f aca="false">Y30+Y9+Y51</f>
        <v>2.26294310790203</v>
      </c>
      <c r="Z73" s="516" t="n">
        <f aca="false">Z30+Z9+Z51</f>
        <v>19.300675360244</v>
      </c>
      <c r="AA73" s="516" t="n">
        <f aca="false">AA30+AA9+AA51</f>
        <v>86.6993259365307</v>
      </c>
      <c r="AB73" s="516" t="n">
        <f aca="false">AB30+AB9+AB51</f>
        <v>10.6744135984978</v>
      </c>
      <c r="AC73" s="516" t="n">
        <f aca="false">AC30+AC9+AC51</f>
        <v>5.04708588797942</v>
      </c>
      <c r="AD73" s="516" t="n">
        <f aca="false">AD30+AD9+AD51</f>
        <v>27.3019047026236</v>
      </c>
      <c r="AE73" s="517" t="n">
        <f aca="false">AE30+AE9+AE51</f>
        <v>65.3026542383783</v>
      </c>
      <c r="AF73" s="518" t="n">
        <f aca="false">AF30+AF9+AF51</f>
        <v>145.233510213397</v>
      </c>
      <c r="AG73" s="519" t="n">
        <f aca="false">AG30+AG9+AG51</f>
        <v>219.479014295644</v>
      </c>
      <c r="AH73" s="519" t="n">
        <f aca="false">AH30+AH9+AH51</f>
        <v>96.8189469152324</v>
      </c>
      <c r="AI73" s="520" t="n">
        <f aca="false">AI30+AI9+AI51</f>
        <v>3.24731826999886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3103.447481923</v>
      </c>
      <c r="AN73" s="369" t="n">
        <f aca="false">AN9</f>
        <v>14120</v>
      </c>
      <c r="AO73" s="88" t="n">
        <f aca="false">AO9</f>
        <v>0</v>
      </c>
      <c r="AP73" s="389" t="n">
        <f aca="false">(AM73*100)/(AM73+AQ73)</f>
        <v>70.0995993454203</v>
      </c>
      <c r="AQ73" s="90" t="n">
        <f aca="false">AN73+AO73</f>
        <v>1412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520</v>
      </c>
      <c r="D74" s="76" t="n">
        <f aca="false">D31+D10+D52</f>
        <v>7740</v>
      </c>
      <c r="E74" s="96" t="n">
        <f aca="false">E31+E10+E52</f>
        <v>1483.35259043707</v>
      </c>
      <c r="F74" s="96" t="n">
        <f aca="false">F31+F10+F52</f>
        <v>3695.11154855643</v>
      </c>
      <c r="G74" s="96" t="n">
        <f aca="false">G31+G10+G52</f>
        <v>0</v>
      </c>
      <c r="H74" s="58" t="n">
        <f aca="false">H31+H10+H52</f>
        <v>3665.2029711701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05.955307958047</v>
      </c>
      <c r="L74" s="58" t="n">
        <f aca="false">L31+L10+L52</f>
        <v>189.810333737927</v>
      </c>
      <c r="M74" s="58" t="n">
        <f aca="false">M31+M10+M52</f>
        <v>1711.05169721868</v>
      </c>
      <c r="N74" s="58" t="n">
        <f aca="false">N31+N10+N52</f>
        <v>440</v>
      </c>
      <c r="O74" s="58" t="n">
        <f aca="false">O31+O10+O52</f>
        <v>0</v>
      </c>
      <c r="P74" s="58" t="n">
        <f aca="false">P31+P10+P52</f>
        <v>4965</v>
      </c>
      <c r="Q74" s="58" t="n">
        <f aca="false">Q31+Q10+Q52</f>
        <v>0</v>
      </c>
      <c r="R74" s="96" t="n">
        <f aca="false">SUM(AF74:AI74)</f>
        <v>584.778789694272</v>
      </c>
      <c r="S74" s="79" t="n">
        <f aca="false">S31+S10+S52</f>
        <v>2982.67391044993</v>
      </c>
      <c r="T74" s="513" t="n">
        <f aca="false">SUM(V74:AE74)</f>
        <v>242.956412810059</v>
      </c>
      <c r="U74" s="514" t="n">
        <f aca="false">U31+U10+U52</f>
        <v>1667.55391989045</v>
      </c>
      <c r="V74" s="515" t="n">
        <f aca="false">V31+V10+V52</f>
        <v>0</v>
      </c>
      <c r="W74" s="516" t="n">
        <f aca="false">W31+W10+W52</f>
        <v>10.2254896621124</v>
      </c>
      <c r="X74" s="516" t="n">
        <f aca="false">X31+X10+X52</f>
        <v>16.1419203157906</v>
      </c>
      <c r="Y74" s="516" t="n">
        <f aca="false">Y31+Y10+Y52</f>
        <v>2.26294310790203</v>
      </c>
      <c r="Z74" s="516" t="n">
        <f aca="false">Z31+Z10+Z52</f>
        <v>19.300675360244</v>
      </c>
      <c r="AA74" s="516" t="n">
        <f aca="false">AA31+AA10+AA52</f>
        <v>86.6993259365307</v>
      </c>
      <c r="AB74" s="516" t="n">
        <f aca="false">AB31+AB10+AB52</f>
        <v>10.6744135984978</v>
      </c>
      <c r="AC74" s="516" t="n">
        <f aca="false">AC31+AC10+AC52</f>
        <v>5.04708588797942</v>
      </c>
      <c r="AD74" s="516" t="n">
        <f aca="false">AD31+AD10+AD52</f>
        <v>27.3019047026236</v>
      </c>
      <c r="AE74" s="517" t="n">
        <f aca="false">AE31+AE10+AE52</f>
        <v>65.3026542383783</v>
      </c>
      <c r="AF74" s="518" t="n">
        <f aca="false">AF31+AF10+AF52</f>
        <v>145.233510213397</v>
      </c>
      <c r="AG74" s="519" t="n">
        <f aca="false">AG31+AG10+AG52</f>
        <v>339.479014295644</v>
      </c>
      <c r="AH74" s="519" t="n">
        <f aca="false">AH31+AH10+AH52</f>
        <v>96.8189469152324</v>
      </c>
      <c r="AI74" s="520" t="n">
        <f aca="false">AI31+AI10+AI52</f>
        <v>3.24731826999886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2093.447481923</v>
      </c>
      <c r="AN74" s="369" t="n">
        <f aca="false">AN10</f>
        <v>15590</v>
      </c>
      <c r="AO74" s="88" t="n">
        <f aca="false">AO10</f>
        <v>0</v>
      </c>
      <c r="AP74" s="389" t="n">
        <f aca="false">(AM74*100)/(AM74+AQ74)</f>
        <v>67.3052163312851</v>
      </c>
      <c r="AQ74" s="90" t="n">
        <f aca="false">AN74+AO74</f>
        <v>1559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2520</v>
      </c>
      <c r="D75" s="76" t="n">
        <f aca="false">D32+D11+D53</f>
        <v>7740</v>
      </c>
      <c r="E75" s="96" t="n">
        <f aca="false">E32+E11+E53</f>
        <v>1483.35259043707</v>
      </c>
      <c r="F75" s="96" t="n">
        <f aca="false">F32+F11+F53</f>
        <v>3845.11154855643</v>
      </c>
      <c r="G75" s="96" t="n">
        <f aca="false">G32+G11+G53</f>
        <v>0</v>
      </c>
      <c r="H75" s="58" t="n">
        <f aca="false">H32+H11+H53</f>
        <v>8145.2029711701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345.955307958047</v>
      </c>
      <c r="L75" s="58" t="n">
        <f aca="false">L32+L11+L53</f>
        <v>189.810333737927</v>
      </c>
      <c r="M75" s="58" t="n">
        <f aca="false">M32+M11+M53</f>
        <v>1911.05169721868</v>
      </c>
      <c r="N75" s="58" t="n">
        <f aca="false">N32+N11+N53</f>
        <v>580</v>
      </c>
      <c r="O75" s="58" t="n">
        <f aca="false">O32+O11+O53</f>
        <v>0</v>
      </c>
      <c r="P75" s="58" t="n">
        <f aca="false">P32+P11+P53</f>
        <v>4215</v>
      </c>
      <c r="Q75" s="58" t="n">
        <f aca="false">Q32+Q11+Q53</f>
        <v>0</v>
      </c>
      <c r="R75" s="96" t="n">
        <f aca="false">SUM(AF75:AI75)</f>
        <v>814.778789694272</v>
      </c>
      <c r="S75" s="79" t="n">
        <f aca="false">S32+S11+S53</f>
        <v>3872.67391044993</v>
      </c>
      <c r="T75" s="513" t="n">
        <f aca="false">SUM(V75:AE75)</f>
        <v>242.956412810059</v>
      </c>
      <c r="U75" s="514" t="n">
        <f aca="false">U32+U11+U53</f>
        <v>1667.55391989045</v>
      </c>
      <c r="V75" s="515" t="n">
        <f aca="false">V32+V11+V53</f>
        <v>0</v>
      </c>
      <c r="W75" s="516" t="n">
        <f aca="false">W32+W11+W53</f>
        <v>10.2254896621124</v>
      </c>
      <c r="X75" s="516" t="n">
        <f aca="false">X32+X11+X53</f>
        <v>16.1419203157906</v>
      </c>
      <c r="Y75" s="516" t="n">
        <f aca="false">Y32+Y11+Y53</f>
        <v>2.26294310790203</v>
      </c>
      <c r="Z75" s="516" t="n">
        <f aca="false">Z32+Z11+Z53</f>
        <v>19.300675360244</v>
      </c>
      <c r="AA75" s="516" t="n">
        <f aca="false">AA32+AA11+AA53</f>
        <v>86.6993259365307</v>
      </c>
      <c r="AB75" s="516" t="n">
        <f aca="false">AB32+AB11+AB53</f>
        <v>10.6744135984978</v>
      </c>
      <c r="AC75" s="516" t="n">
        <f aca="false">AC32+AC11+AC53</f>
        <v>5.04708588797942</v>
      </c>
      <c r="AD75" s="516" t="n">
        <f aca="false">AD32+AD11+AD53</f>
        <v>27.3019047026236</v>
      </c>
      <c r="AE75" s="517" t="n">
        <f aca="false">AE32+AE11+AE53</f>
        <v>65.3026542383783</v>
      </c>
      <c r="AF75" s="518" t="n">
        <f aca="false">AF32+AF11+AF53</f>
        <v>145.233510213397</v>
      </c>
      <c r="AG75" s="519" t="n">
        <f aca="false">AG32+AG11+AG53</f>
        <v>569.479014295644</v>
      </c>
      <c r="AH75" s="519" t="n">
        <f aca="false">AH32+AH11+AH53</f>
        <v>96.8189469152324</v>
      </c>
      <c r="AI75" s="520" t="n">
        <f aca="false">AI32+AI11+AI53</f>
        <v>3.24731826999886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7573.447481923</v>
      </c>
      <c r="AN75" s="369" t="n">
        <f aca="false">AN11</f>
        <v>20340</v>
      </c>
      <c r="AO75" s="88" t="n">
        <f aca="false">AO11</f>
        <v>0</v>
      </c>
      <c r="AP75" s="389" t="n">
        <f aca="false">(AM75*100)/(AM75+AQ75)</f>
        <v>64.8786233864788</v>
      </c>
      <c r="AQ75" s="90" t="n">
        <f aca="false">AN75+AO75</f>
        <v>2034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160</v>
      </c>
      <c r="D76" s="76" t="n">
        <f aca="false">D33+D12+D54</f>
        <v>7740</v>
      </c>
      <c r="E76" s="96" t="n">
        <f aca="false">E33+E12+E54</f>
        <v>3483.35259043707</v>
      </c>
      <c r="F76" s="96" t="n">
        <f aca="false">F33+F12+F54</f>
        <v>5395.11154855643</v>
      </c>
      <c r="G76" s="96" t="n">
        <f aca="false">G33+G12+G54</f>
        <v>0</v>
      </c>
      <c r="H76" s="58" t="n">
        <f aca="false">H33+H12+H54</f>
        <v>3845.2029711701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05.955307958047</v>
      </c>
      <c r="L76" s="58" t="n">
        <f aca="false">L33+L12+L54</f>
        <v>189.810333737927</v>
      </c>
      <c r="M76" s="58" t="n">
        <f aca="false">M33+M12+M54</f>
        <v>1881.05169721868</v>
      </c>
      <c r="N76" s="58" t="n">
        <f aca="false">N33+N12+N54</f>
        <v>490</v>
      </c>
      <c r="O76" s="58" t="n">
        <f aca="false">O33+O12+O54</f>
        <v>0</v>
      </c>
      <c r="P76" s="58" t="n">
        <f aca="false">P33+P12+P54</f>
        <v>6365</v>
      </c>
      <c r="Q76" s="58" t="n">
        <f aca="false">Q33+Q12+Q54</f>
        <v>0</v>
      </c>
      <c r="R76" s="96" t="n">
        <f aca="false">SUM(AF76:AI76)</f>
        <v>534.778789694272</v>
      </c>
      <c r="S76" s="79" t="n">
        <f aca="false">S33+S12+S54</f>
        <v>2842.67391044993</v>
      </c>
      <c r="T76" s="513" t="n">
        <f aca="false">SUM(V76:AE76)</f>
        <v>242.956412810059</v>
      </c>
      <c r="U76" s="514" t="n">
        <f aca="false">U33+U12+U54</f>
        <v>1667.55391989045</v>
      </c>
      <c r="V76" s="380" t="n">
        <f aca="false">V33+V12+V54</f>
        <v>0</v>
      </c>
      <c r="W76" s="381" t="n">
        <f aca="false">W33+W12+W54</f>
        <v>10.2254896621124</v>
      </c>
      <c r="X76" s="381" t="n">
        <f aca="false">X33+X12+X54</f>
        <v>16.1419203157906</v>
      </c>
      <c r="Y76" s="381" t="n">
        <f aca="false">Y33+Y12+Y54</f>
        <v>2.26294310790203</v>
      </c>
      <c r="Z76" s="381" t="n">
        <f aca="false">Z33+Z12+Z54</f>
        <v>19.300675360244</v>
      </c>
      <c r="AA76" s="381" t="n">
        <f aca="false">AA33+AA12+AA54</f>
        <v>86.6993259365307</v>
      </c>
      <c r="AB76" s="381" t="n">
        <f aca="false">AB33+AB12+AB54</f>
        <v>10.6744135984978</v>
      </c>
      <c r="AC76" s="381" t="n">
        <f aca="false">AC33+AC12+AC54</f>
        <v>5.04708588797942</v>
      </c>
      <c r="AD76" s="381" t="n">
        <f aca="false">AD33+AD12+AD54</f>
        <v>27.3019047026236</v>
      </c>
      <c r="AE76" s="382" t="n">
        <f aca="false">AE33+AE12+AE54</f>
        <v>65.3026542383783</v>
      </c>
      <c r="AF76" s="383" t="n">
        <f aca="false">AF33+AF12+AF54</f>
        <v>145.233510213397</v>
      </c>
      <c r="AG76" s="384" t="n">
        <f aca="false">AG33+AG12+AG54</f>
        <v>289.479014295644</v>
      </c>
      <c r="AH76" s="384" t="n">
        <f aca="false">AH33+AH12+AH54</f>
        <v>96.8189469152324</v>
      </c>
      <c r="AI76" s="385" t="n">
        <f aca="false">AI33+AI12+AI54</f>
        <v>3.2473182699988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8043.447481923</v>
      </c>
      <c r="AN76" s="369" t="n">
        <f aca="false">AN12</f>
        <v>19670</v>
      </c>
      <c r="AO76" s="88" t="n">
        <f aca="false">AO12</f>
        <v>0</v>
      </c>
      <c r="AP76" s="389" t="n">
        <f aca="false">(AM76*100)/(AM76+AQ76)</f>
        <v>65.9178218279872</v>
      </c>
      <c r="AQ76" s="90" t="n">
        <f aca="false">AN76+AO76</f>
        <v>1967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390</v>
      </c>
      <c r="D77" s="76" t="n">
        <f aca="false">D34+D13+D55</f>
        <v>7740</v>
      </c>
      <c r="E77" s="96" t="n">
        <f aca="false">E34+E13+E55</f>
        <v>14483.3525904371</v>
      </c>
      <c r="F77" s="96" t="n">
        <f aca="false">F34+F13+F55</f>
        <v>3845.11154855643</v>
      </c>
      <c r="G77" s="96" t="n">
        <f aca="false">G34+G13+G55</f>
        <v>0</v>
      </c>
      <c r="H77" s="58" t="n">
        <f aca="false">H34+H13+H55</f>
        <v>4325.2029711701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75.955307958047</v>
      </c>
      <c r="L77" s="58" t="n">
        <f aca="false">L34+L13+L55</f>
        <v>189.810333737927</v>
      </c>
      <c r="M77" s="58" t="n">
        <f aca="false">M34+M13+M55</f>
        <v>2611.05169721868</v>
      </c>
      <c r="N77" s="58" t="n">
        <f aca="false">N34+N13+N55</f>
        <v>540</v>
      </c>
      <c r="O77" s="58" t="n">
        <f aca="false">O34+O13+O55</f>
        <v>0</v>
      </c>
      <c r="P77" s="58" t="n">
        <f aca="false">P34+P13+P55</f>
        <v>2410</v>
      </c>
      <c r="Q77" s="58" t="n">
        <f aca="false">Q34+Q13+Q55</f>
        <v>0</v>
      </c>
      <c r="R77" s="96" t="n">
        <f aca="false">SUM(AF77:AI77)</f>
        <v>484.778789694272</v>
      </c>
      <c r="S77" s="79" t="n">
        <f aca="false">S34+S13+S55</f>
        <v>3312.67391044993</v>
      </c>
      <c r="T77" s="513" t="n">
        <f aca="false">SUM(V77:AE77)</f>
        <v>242.956412810059</v>
      </c>
      <c r="U77" s="514" t="n">
        <f aca="false">U34+U13+U55</f>
        <v>1667.55391989045</v>
      </c>
      <c r="V77" s="515" t="n">
        <f aca="false">V34+V13+V55</f>
        <v>0</v>
      </c>
      <c r="W77" s="516" t="n">
        <f aca="false">W34+W13+W55</f>
        <v>10.2254896621124</v>
      </c>
      <c r="X77" s="516" t="n">
        <f aca="false">X34+X13+X55</f>
        <v>16.1419203157906</v>
      </c>
      <c r="Y77" s="516" t="n">
        <f aca="false">Y34+Y13+Y55</f>
        <v>2.26294310790203</v>
      </c>
      <c r="Z77" s="516" t="n">
        <f aca="false">Z34+Z13+Z55</f>
        <v>19.300675360244</v>
      </c>
      <c r="AA77" s="516" t="n">
        <f aca="false">AA34+AA13+AA55</f>
        <v>86.6993259365307</v>
      </c>
      <c r="AB77" s="516" t="n">
        <f aca="false">AB34+AB13+AB55</f>
        <v>10.6744135984978</v>
      </c>
      <c r="AC77" s="516" t="n">
        <f aca="false">AC34+AC13+AC55</f>
        <v>5.04708588797942</v>
      </c>
      <c r="AD77" s="516" t="n">
        <f aca="false">AD34+AD13+AD55</f>
        <v>27.3019047026236</v>
      </c>
      <c r="AE77" s="517" t="n">
        <f aca="false">AE34+AE13+AE55</f>
        <v>65.3026542383783</v>
      </c>
      <c r="AF77" s="518" t="n">
        <f aca="false">AF34+AF13+AF55</f>
        <v>145.233510213397</v>
      </c>
      <c r="AG77" s="519" t="n">
        <f aca="false">AG34+AG13+AG55</f>
        <v>239.479014295644</v>
      </c>
      <c r="AH77" s="519" t="n">
        <f aca="false">AH34+AH13+AH55</f>
        <v>96.8189469152324</v>
      </c>
      <c r="AI77" s="520" t="n">
        <f aca="false">AI34+AI13+AI55</f>
        <v>3.24731826999886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4518.447481923</v>
      </c>
      <c r="AN77" s="369" t="n">
        <f aca="false">AN13</f>
        <v>14680</v>
      </c>
      <c r="AO77" s="88" t="n">
        <f aca="false">AO13</f>
        <v>0</v>
      </c>
      <c r="AP77" s="389" t="n">
        <f aca="false">(AM77*100)/(AM77+AQ77)</f>
        <v>75.2020523773318</v>
      </c>
      <c r="AQ77" s="90" t="n">
        <f aca="false">AN77+AO77</f>
        <v>1468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670</v>
      </c>
      <c r="D78" s="76" t="n">
        <f aca="false">D35+D14+D56</f>
        <v>7740</v>
      </c>
      <c r="E78" s="96" t="n">
        <f aca="false">E35+E14+E56</f>
        <v>11523.3525904371</v>
      </c>
      <c r="F78" s="375" t="n">
        <f aca="false">F35+F14+F56</f>
        <v>4665.11154855643</v>
      </c>
      <c r="G78" s="96" t="n">
        <f aca="false">G35+G14+G56</f>
        <v>0</v>
      </c>
      <c r="H78" s="58" t="n">
        <f aca="false">H35+H14+H56</f>
        <v>5425.2029711701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25.955307958047</v>
      </c>
      <c r="L78" s="376" t="n">
        <f aca="false">L35+L14+L56</f>
        <v>189.810333737927</v>
      </c>
      <c r="M78" s="376" t="n">
        <f aca="false">M35+M14+M56</f>
        <v>1801.05169721868</v>
      </c>
      <c r="N78" s="376" t="n">
        <f aca="false">N35+N14+N56</f>
        <v>540</v>
      </c>
      <c r="O78" s="376" t="n">
        <f aca="false">O35+O14+O56</f>
        <v>0</v>
      </c>
      <c r="P78" s="58" t="n">
        <f aca="false">P35+P14+P56</f>
        <v>4480</v>
      </c>
      <c r="Q78" s="58" t="n">
        <f aca="false">Q35+Q14+Q56</f>
        <v>0</v>
      </c>
      <c r="R78" s="96" t="n">
        <f aca="false">SUM(AF78:AI78)</f>
        <v>754.778789694272</v>
      </c>
      <c r="S78" s="79" t="n">
        <f aca="false">S35+S14+S56</f>
        <v>3252.67391044993</v>
      </c>
      <c r="T78" s="513" t="n">
        <f aca="false">SUM(V78:AE78)</f>
        <v>242.956412810059</v>
      </c>
      <c r="U78" s="514" t="n">
        <f aca="false">U35+U14+U56</f>
        <v>1667.55391989045</v>
      </c>
      <c r="V78" s="515" t="n">
        <f aca="false">V35+V14+V56</f>
        <v>0</v>
      </c>
      <c r="W78" s="516" t="n">
        <f aca="false">W35+W14+W56</f>
        <v>10.2254896621124</v>
      </c>
      <c r="X78" s="516" t="n">
        <f aca="false">X35+X14+X56</f>
        <v>16.1419203157906</v>
      </c>
      <c r="Y78" s="516" t="n">
        <f aca="false">Y35+Y14+Y56</f>
        <v>2.26294310790203</v>
      </c>
      <c r="Z78" s="516" t="n">
        <f aca="false">Z35+Z14+Z56</f>
        <v>19.300675360244</v>
      </c>
      <c r="AA78" s="516" t="n">
        <f aca="false">AA35+AA14+AA56</f>
        <v>86.6993259365307</v>
      </c>
      <c r="AB78" s="516" t="n">
        <f aca="false">AB35+AB14+AB56</f>
        <v>10.6744135984978</v>
      </c>
      <c r="AC78" s="516" t="n">
        <f aca="false">AC35+AC14+AC56</f>
        <v>5.04708588797942</v>
      </c>
      <c r="AD78" s="516" t="n">
        <f aca="false">AD35+AD14+AD56</f>
        <v>27.3019047026236</v>
      </c>
      <c r="AE78" s="517" t="n">
        <f aca="false">AE35+AE14+AE56</f>
        <v>65.3026542383783</v>
      </c>
      <c r="AF78" s="518" t="n">
        <f aca="false">AF35+AF14+AF56</f>
        <v>145.233510213397</v>
      </c>
      <c r="AG78" s="519" t="n">
        <f aca="false">AG35+AG14+AG56</f>
        <v>509.479014295644</v>
      </c>
      <c r="AH78" s="519" t="n">
        <f aca="false">AH35+AH14+AH56</f>
        <v>96.8189469152324</v>
      </c>
      <c r="AI78" s="520" t="n">
        <f aca="false">AI35+AI14+AI56</f>
        <v>3.24731826999886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5278.447481923</v>
      </c>
      <c r="AN78" s="369" t="n">
        <f aca="false">AN14</f>
        <v>16580</v>
      </c>
      <c r="AO78" s="88" t="n">
        <f aca="false">AO14</f>
        <v>0</v>
      </c>
      <c r="AP78" s="389" t="n">
        <f aca="false">(AM78*100)/(AM78+AQ78)</f>
        <v>73.1968701528676</v>
      </c>
      <c r="AQ78" s="90" t="n">
        <f aca="false">AN78+AO78</f>
        <v>1658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3720</v>
      </c>
      <c r="D79" s="76" t="n">
        <f aca="false">D36+D15+D57</f>
        <v>7740</v>
      </c>
      <c r="E79" s="96" t="n">
        <f aca="false">E36+E15+E57</f>
        <v>13763.3525904371</v>
      </c>
      <c r="F79" s="375" t="n">
        <f aca="false">F36+F15+F57</f>
        <v>5515.11154855643</v>
      </c>
      <c r="G79" s="96" t="n">
        <f aca="false">G36+G15+G57</f>
        <v>0</v>
      </c>
      <c r="H79" s="58" t="n">
        <f aca="false">H36+H15+H57</f>
        <v>10205.202971170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45.955307958047</v>
      </c>
      <c r="L79" s="376" t="n">
        <f aca="false">L36+L15+L57</f>
        <v>189.810333737927</v>
      </c>
      <c r="M79" s="376" t="n">
        <f aca="false">M36+M15+M57</f>
        <v>1911.05169721868</v>
      </c>
      <c r="N79" s="376" t="n">
        <f aca="false">N36+N15+N57</f>
        <v>540</v>
      </c>
      <c r="O79" s="376" t="n">
        <f aca="false">O36+O15+O57</f>
        <v>0</v>
      </c>
      <c r="P79" s="58" t="n">
        <f aca="false">P36+P15+P57</f>
        <v>5940</v>
      </c>
      <c r="Q79" s="58" t="n">
        <f aca="false">Q36+Q15+Q57</f>
        <v>0</v>
      </c>
      <c r="R79" s="96" t="n">
        <f aca="false">SUM(AF79:AI79)</f>
        <v>584.778789694272</v>
      </c>
      <c r="S79" s="79" t="n">
        <f aca="false">S36+S15+S57</f>
        <v>3962.67391044993</v>
      </c>
      <c r="T79" s="513" t="n">
        <f aca="false">SUM(V79:AE79)</f>
        <v>242.956412810059</v>
      </c>
      <c r="U79" s="514" t="n">
        <f aca="false">U36+U15+U57</f>
        <v>1667.55391989045</v>
      </c>
      <c r="V79" s="515" t="n">
        <f aca="false">V36+V15+V57</f>
        <v>0</v>
      </c>
      <c r="W79" s="516" t="n">
        <f aca="false">W36+W15+W57</f>
        <v>10.2254896621124</v>
      </c>
      <c r="X79" s="516" t="n">
        <f aca="false">X36+X15+X57</f>
        <v>16.1419203157906</v>
      </c>
      <c r="Y79" s="516" t="n">
        <f aca="false">Y36+Y15+Y57</f>
        <v>2.26294310790203</v>
      </c>
      <c r="Z79" s="516" t="n">
        <f aca="false">Z36+Z15+Z57</f>
        <v>19.300675360244</v>
      </c>
      <c r="AA79" s="516" t="n">
        <f aca="false">AA36+AA15+AA57</f>
        <v>86.6993259365307</v>
      </c>
      <c r="AB79" s="516" t="n">
        <f aca="false">AB36+AB15+AB57</f>
        <v>10.6744135984978</v>
      </c>
      <c r="AC79" s="516" t="n">
        <f aca="false">AC36+AC15+AC57</f>
        <v>5.04708588797942</v>
      </c>
      <c r="AD79" s="516" t="n">
        <f aca="false">AD36+AD15+AD57</f>
        <v>27.3019047026236</v>
      </c>
      <c r="AE79" s="517" t="n">
        <f aca="false">AE36+AE15+AE57</f>
        <v>65.3026542383783</v>
      </c>
      <c r="AF79" s="518" t="n">
        <f aca="false">AF36+AF15+AF57</f>
        <v>145.233510213397</v>
      </c>
      <c r="AG79" s="519" t="n">
        <f aca="false">AG36+AG15+AG57</f>
        <v>339.479014295644</v>
      </c>
      <c r="AH79" s="519" t="n">
        <f aca="false">AH36+AH15+AH57</f>
        <v>96.8189469152324</v>
      </c>
      <c r="AI79" s="520" t="n">
        <f aca="false">AI36+AI15+AI57</f>
        <v>3.24731826999886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56228.447481923</v>
      </c>
      <c r="AN79" s="369" t="n">
        <f aca="false">AN15</f>
        <v>21400</v>
      </c>
      <c r="AO79" s="88" t="n">
        <f aca="false">AO15</f>
        <v>0</v>
      </c>
      <c r="AP79" s="389" t="n">
        <f aca="false">(AM79*100)/(AM79+AQ79)</f>
        <v>72.4327863120239</v>
      </c>
      <c r="AQ79" s="90" t="n">
        <f aca="false">AN79+AO79</f>
        <v>2140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560</v>
      </c>
      <c r="D80" s="76" t="n">
        <f aca="false">D37+D16+D58</f>
        <v>7740</v>
      </c>
      <c r="E80" s="96" t="n">
        <f aca="false">E37+E16+E58</f>
        <v>3663.35259043707</v>
      </c>
      <c r="F80" s="375" t="n">
        <f aca="false">F37+F16+F58</f>
        <v>3455.11154855643</v>
      </c>
      <c r="G80" s="96" t="n">
        <f aca="false">G37+G16+G58</f>
        <v>320</v>
      </c>
      <c r="H80" s="58" t="n">
        <f aca="false">H37+H16+H58</f>
        <v>3885.2029711701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05.955307958047</v>
      </c>
      <c r="L80" s="376" t="n">
        <f aca="false">L37+L16+L58</f>
        <v>189.810333737927</v>
      </c>
      <c r="M80" s="376" t="n">
        <f aca="false">M37+M16+M58</f>
        <v>2031.05169721868</v>
      </c>
      <c r="N80" s="376" t="n">
        <f aca="false">N37+N16+N58</f>
        <v>290</v>
      </c>
      <c r="O80" s="376" t="n">
        <f aca="false">O37+O16+O58</f>
        <v>0</v>
      </c>
      <c r="P80" s="58" t="n">
        <f aca="false">P37+P16+P58</f>
        <v>3080</v>
      </c>
      <c r="Q80" s="58" t="n">
        <f aca="false">Q37+Q16+Q58</f>
        <v>0</v>
      </c>
      <c r="R80" s="96" t="n">
        <f aca="false">SUM(AF80:AI80)</f>
        <v>924.778789694272</v>
      </c>
      <c r="S80" s="79" t="n">
        <f aca="false">S37+S16+S58</f>
        <v>4062.67391044993</v>
      </c>
      <c r="T80" s="513" t="n">
        <f aca="false">SUM(V80:AE80)</f>
        <v>242.956412810059</v>
      </c>
      <c r="U80" s="514" t="n">
        <f aca="false">U37+U16+U58</f>
        <v>1667.55391989045</v>
      </c>
      <c r="V80" s="515" t="n">
        <f aca="false">V37+V16+V58</f>
        <v>0</v>
      </c>
      <c r="W80" s="516" t="n">
        <f aca="false">W37+W16+W58</f>
        <v>10.2254896621124</v>
      </c>
      <c r="X80" s="516" t="n">
        <f aca="false">X37+X16+X58</f>
        <v>16.1419203157906</v>
      </c>
      <c r="Y80" s="516" t="n">
        <f aca="false">Y37+Y16+Y58</f>
        <v>2.26294310790203</v>
      </c>
      <c r="Z80" s="516" t="n">
        <f aca="false">Z37+Z16+Z58</f>
        <v>19.300675360244</v>
      </c>
      <c r="AA80" s="516" t="n">
        <f aca="false">AA37+AA16+AA58</f>
        <v>86.6993259365307</v>
      </c>
      <c r="AB80" s="516" t="n">
        <f aca="false">AB37+AB16+AB58</f>
        <v>10.6744135984978</v>
      </c>
      <c r="AC80" s="516" t="n">
        <f aca="false">AC37+AC16+AC58</f>
        <v>5.04708588797942</v>
      </c>
      <c r="AD80" s="516" t="n">
        <f aca="false">AD37+AD16+AD58</f>
        <v>27.3019047026236</v>
      </c>
      <c r="AE80" s="517" t="n">
        <f aca="false">AE37+AE16+AE58</f>
        <v>65.3026542383783</v>
      </c>
      <c r="AF80" s="518" t="n">
        <f aca="false">AF37+AF16+AF58</f>
        <v>145.233510213397</v>
      </c>
      <c r="AG80" s="519" t="n">
        <f aca="false">AG37+AG16+AG58</f>
        <v>679.479014295644</v>
      </c>
      <c r="AH80" s="519" t="n">
        <f aca="false">AH37+AH16+AH58</f>
        <v>96.8189469152324</v>
      </c>
      <c r="AI80" s="520" t="n">
        <f aca="false">AI37+AI16+AI58</f>
        <v>3.24731826999886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4318.447481923</v>
      </c>
      <c r="AN80" s="369" t="n">
        <f aca="false">AN16</f>
        <v>18130</v>
      </c>
      <c r="AO80" s="88" t="n">
        <f aca="false">AO16</f>
        <v>0</v>
      </c>
      <c r="AP80" s="389" t="n">
        <f aca="false">(AM80*100)/(AM80+AQ80)</f>
        <v>65.4327232350419</v>
      </c>
      <c r="AQ80" s="90" t="n">
        <f aca="false">AN80+AO80</f>
        <v>1813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895</v>
      </c>
      <c r="D81" s="76" t="n">
        <f aca="false">D38+D17+D59</f>
        <v>7740</v>
      </c>
      <c r="E81" s="96" t="n">
        <f aca="false">E38+E17+E59</f>
        <v>14023.3525904371</v>
      </c>
      <c r="F81" s="375" t="n">
        <f aca="false">F38+F17+F59</f>
        <v>5605.11154855643</v>
      </c>
      <c r="G81" s="96" t="n">
        <f aca="false">G38+G17+G59</f>
        <v>0</v>
      </c>
      <c r="H81" s="58" t="n">
        <f aca="false">H38+H17+H59</f>
        <v>8945.2029711701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75.955307958047</v>
      </c>
      <c r="L81" s="376" t="n">
        <f aca="false">L38+L17+L59</f>
        <v>189.810333737927</v>
      </c>
      <c r="M81" s="376" t="n">
        <f aca="false">M38+M17+M59</f>
        <v>1841.05169721868</v>
      </c>
      <c r="N81" s="376" t="n">
        <f aca="false">N38+N17+N59</f>
        <v>730</v>
      </c>
      <c r="O81" s="376" t="n">
        <f aca="false">O38+O17+O59</f>
        <v>0</v>
      </c>
      <c r="P81" s="58" t="n">
        <f aca="false">P38+P17+P59</f>
        <v>4960</v>
      </c>
      <c r="Q81" s="58" t="n">
        <f aca="false">Q38+Q17+Q59</f>
        <v>0</v>
      </c>
      <c r="R81" s="96" t="n">
        <f aca="false">SUM(AF81:AI81)</f>
        <v>544.778789694272</v>
      </c>
      <c r="S81" s="79" t="n">
        <f aca="false">S38+S17+S59</f>
        <v>3142.67391044993</v>
      </c>
      <c r="T81" s="513" t="n">
        <f aca="false">SUM(V81:AE81)</f>
        <v>242.956412810059</v>
      </c>
      <c r="U81" s="514" t="n">
        <f aca="false">U38+U17+U59</f>
        <v>1667.55391989045</v>
      </c>
      <c r="V81" s="515" t="n">
        <f aca="false">V38+V17+V59</f>
        <v>0</v>
      </c>
      <c r="W81" s="516" t="n">
        <f aca="false">W38+W17+W59</f>
        <v>10.2254896621124</v>
      </c>
      <c r="X81" s="516" t="n">
        <f aca="false">X38+X17+X59</f>
        <v>16.1419203157906</v>
      </c>
      <c r="Y81" s="516" t="n">
        <f aca="false">Y38+Y17+Y59</f>
        <v>2.26294310790203</v>
      </c>
      <c r="Z81" s="516" t="n">
        <f aca="false">Z38+Z17+Z59</f>
        <v>19.300675360244</v>
      </c>
      <c r="AA81" s="516" t="n">
        <f aca="false">AA38+AA17+AA59</f>
        <v>86.6993259365307</v>
      </c>
      <c r="AB81" s="516" t="n">
        <f aca="false">AB38+AB17+AB59</f>
        <v>10.6744135984978</v>
      </c>
      <c r="AC81" s="516" t="n">
        <f aca="false">AC38+AC17+AC59</f>
        <v>5.04708588797942</v>
      </c>
      <c r="AD81" s="516" t="n">
        <f aca="false">AD38+AD17+AD59</f>
        <v>27.3019047026236</v>
      </c>
      <c r="AE81" s="517" t="n">
        <f aca="false">AE38+AE17+AE59</f>
        <v>65.3026542383783</v>
      </c>
      <c r="AF81" s="518" t="n">
        <f aca="false">AF38+AF17+AF59</f>
        <v>145.233510213397</v>
      </c>
      <c r="AG81" s="519" t="n">
        <f aca="false">AG38+AG17+AG59</f>
        <v>299.479014295644</v>
      </c>
      <c r="AH81" s="519" t="n">
        <f aca="false">AH38+AH17+AH59</f>
        <v>96.8189469152324</v>
      </c>
      <c r="AI81" s="520" t="n">
        <f aca="false">AI38+AI17+AI59</f>
        <v>3.24731826999886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53003.447481923</v>
      </c>
      <c r="AN81" s="369" t="n">
        <f aca="false">AN17</f>
        <v>25455</v>
      </c>
      <c r="AO81" s="88" t="n">
        <f aca="false">AO17</f>
        <v>0</v>
      </c>
      <c r="AP81" s="389" t="n">
        <f aca="false">(AM81*100)/(AM81+AQ81)</f>
        <v>67.5560748179922</v>
      </c>
      <c r="AQ81" s="90" t="n">
        <f aca="false">AN81+AO81</f>
        <v>2545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535</v>
      </c>
      <c r="D82" s="76" t="n">
        <f aca="false">D39+D18+D60</f>
        <v>7740</v>
      </c>
      <c r="E82" s="96" t="n">
        <f aca="false">E39+E18+E60</f>
        <v>1483.35259043707</v>
      </c>
      <c r="F82" s="375" t="n">
        <f aca="false">F39+F18+F60</f>
        <v>3875.11154855643</v>
      </c>
      <c r="G82" s="96" t="n">
        <f aca="false">G39+G18+G60</f>
        <v>0</v>
      </c>
      <c r="H82" s="58" t="n">
        <f aca="false">H39+H18+H60</f>
        <v>3625.2029711701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05.955307958047</v>
      </c>
      <c r="L82" s="376" t="n">
        <f aca="false">L39+L18+L60</f>
        <v>189.810333737927</v>
      </c>
      <c r="M82" s="376" t="n">
        <f aca="false">M39+M18+M60</f>
        <v>1811.05169721868</v>
      </c>
      <c r="N82" s="376" t="n">
        <f aca="false">N39+N18+N60</f>
        <v>620</v>
      </c>
      <c r="O82" s="376" t="n">
        <f aca="false">O39+O18+O60</f>
        <v>0</v>
      </c>
      <c r="P82" s="58" t="n">
        <f aca="false">P39+P18+P60</f>
        <v>4040</v>
      </c>
      <c r="Q82" s="58" t="n">
        <f aca="false">Q39+Q18+Q60</f>
        <v>0</v>
      </c>
      <c r="R82" s="96" t="n">
        <f aca="false">SUM(AF82:AI82)</f>
        <v>824.778789694272</v>
      </c>
      <c r="S82" s="79" t="n">
        <f aca="false">S39+S18+S60</f>
        <v>3902.67391044993</v>
      </c>
      <c r="T82" s="513" t="n">
        <f aca="false">SUM(V82:AE82)</f>
        <v>242.956412810059</v>
      </c>
      <c r="U82" s="514" t="n">
        <f aca="false">U39+U18+U60</f>
        <v>1667.55391989045</v>
      </c>
      <c r="V82" s="515" t="n">
        <f aca="false">V39+V18+V60</f>
        <v>0</v>
      </c>
      <c r="W82" s="516" t="n">
        <f aca="false">W39+W18+W60</f>
        <v>10.2254896621124</v>
      </c>
      <c r="X82" s="516" t="n">
        <f aca="false">X39+X18+X60</f>
        <v>16.1419203157906</v>
      </c>
      <c r="Y82" s="516" t="n">
        <f aca="false">Y39+Y18+Y60</f>
        <v>2.26294310790203</v>
      </c>
      <c r="Z82" s="516" t="n">
        <f aca="false">Z39+Z18+Z60</f>
        <v>19.300675360244</v>
      </c>
      <c r="AA82" s="516" t="n">
        <f aca="false">AA39+AA18+AA60</f>
        <v>86.6993259365307</v>
      </c>
      <c r="AB82" s="516" t="n">
        <f aca="false">AB39+AB18+AB60</f>
        <v>10.6744135984978</v>
      </c>
      <c r="AC82" s="516" t="n">
        <f aca="false">AC39+AC18+AC60</f>
        <v>5.04708588797942</v>
      </c>
      <c r="AD82" s="516" t="n">
        <f aca="false">AD39+AD18+AD60</f>
        <v>27.3019047026236</v>
      </c>
      <c r="AE82" s="517" t="n">
        <f aca="false">AE39+AE18+AE60</f>
        <v>65.3026542383783</v>
      </c>
      <c r="AF82" s="518" t="n">
        <f aca="false">AF39+AF18+AF60</f>
        <v>145.233510213397</v>
      </c>
      <c r="AG82" s="519" t="n">
        <f aca="false">AG39+AG18+AG60</f>
        <v>579.479014295644</v>
      </c>
      <c r="AH82" s="519" t="n">
        <f aca="false">AH39+AH18+AH60</f>
        <v>96.8189469152324</v>
      </c>
      <c r="AI82" s="520" t="n">
        <f aca="false">AI39+AI18+AI60</f>
        <v>3.24731826999886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2763.447481923</v>
      </c>
      <c r="AN82" s="369" t="n">
        <f aca="false">AN18</f>
        <v>15305</v>
      </c>
      <c r="AO82" s="88" t="n">
        <f aca="false">AO18</f>
        <v>0</v>
      </c>
      <c r="AP82" s="389" t="n">
        <f aca="false">(AM82*100)/(AM82+AQ82)</f>
        <v>68.1599868484296</v>
      </c>
      <c r="AQ82" s="90" t="n">
        <f aca="false">AN82+AO82</f>
        <v>1530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225</v>
      </c>
      <c r="D83" s="55" t="n">
        <f aca="false">D40+D19+D61</f>
        <v>7740</v>
      </c>
      <c r="E83" s="523" t="n">
        <f aca="false">E40+E19+E61</f>
        <v>1483.35259043707</v>
      </c>
      <c r="F83" s="391" t="n">
        <f aca="false">F40+F19+F61</f>
        <v>3345.11154855643</v>
      </c>
      <c r="G83" s="523" t="n">
        <f aca="false">G40+G19+G61</f>
        <v>0</v>
      </c>
      <c r="H83" s="115" t="n">
        <f aca="false">H40+H19+H61</f>
        <v>3845.20297117011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525.955307958047</v>
      </c>
      <c r="L83" s="392" t="n">
        <f aca="false">L40+L19+L61</f>
        <v>189.810333737927</v>
      </c>
      <c r="M83" s="392" t="n">
        <f aca="false">M40+M19+M61</f>
        <v>1831.05169721868</v>
      </c>
      <c r="N83" s="392" t="n">
        <f aca="false">N40+N19+N61</f>
        <v>240</v>
      </c>
      <c r="O83" s="392" t="n">
        <f aca="false">O40+O19+O61</f>
        <v>0</v>
      </c>
      <c r="P83" s="115" t="n">
        <f aca="false">P40+P19+P61</f>
        <v>3820</v>
      </c>
      <c r="Q83" s="115" t="n">
        <f aca="false">Q40+Q19+Q61</f>
        <v>0</v>
      </c>
      <c r="R83" s="523" t="n">
        <f aca="false">SUM(AF83:AI83)</f>
        <v>694.778789694272</v>
      </c>
      <c r="S83" s="524" t="n">
        <f aca="false">S40+S19+S61</f>
        <v>3732.67391044993</v>
      </c>
      <c r="T83" s="525" t="n">
        <f aca="false">SUM(V83:AE83)</f>
        <v>242.956412810059</v>
      </c>
      <c r="U83" s="526" t="n">
        <f aca="false">U40+U19+U61</f>
        <v>1667.55391989045</v>
      </c>
      <c r="V83" s="501" t="n">
        <f aca="false">V40+V19+V61</f>
        <v>0</v>
      </c>
      <c r="W83" s="502" t="n">
        <f aca="false">W40+W19+W61</f>
        <v>10.2254896621124</v>
      </c>
      <c r="X83" s="502" t="n">
        <f aca="false">X40+X19+X61</f>
        <v>16.1419203157906</v>
      </c>
      <c r="Y83" s="502" t="n">
        <f aca="false">Y40+Y19+Y61</f>
        <v>2.26294310790203</v>
      </c>
      <c r="Z83" s="502" t="n">
        <f aca="false">Z40+Z19+Z61</f>
        <v>19.300675360244</v>
      </c>
      <c r="AA83" s="502" t="n">
        <f aca="false">AA40+AA19+AA61</f>
        <v>86.6993259365307</v>
      </c>
      <c r="AB83" s="502" t="n">
        <f aca="false">AB40+AB19+AB61</f>
        <v>10.6744135984978</v>
      </c>
      <c r="AC83" s="502" t="n">
        <f aca="false">AC40+AC19+AC61</f>
        <v>5.04708588797942</v>
      </c>
      <c r="AD83" s="502" t="n">
        <f aca="false">AD40+AD19+AD61</f>
        <v>27.3019047026236</v>
      </c>
      <c r="AE83" s="503" t="n">
        <f aca="false">AE40+AE19+AE61</f>
        <v>65.3026542383783</v>
      </c>
      <c r="AF83" s="504" t="n">
        <f aca="false">AF40+AF19+AF61</f>
        <v>145.233510213397</v>
      </c>
      <c r="AG83" s="505" t="n">
        <f aca="false">AG40+AG19+AG61</f>
        <v>449.479014295644</v>
      </c>
      <c r="AH83" s="505" t="n">
        <f aca="false">AH40+AH19+AH61</f>
        <v>96.8189469152324</v>
      </c>
      <c r="AI83" s="506" t="n">
        <f aca="false">AI40+AI19+AI61</f>
        <v>3.24731826999886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1583.447481923</v>
      </c>
      <c r="AN83" s="397" t="n">
        <f aca="false">AN19</f>
        <v>14490</v>
      </c>
      <c r="AO83" s="398" t="n">
        <f aca="false">AO19</f>
        <v>0</v>
      </c>
      <c r="AP83" s="527" t="n">
        <f aca="false">(AM83*100)/(AM83+AQ83)</f>
        <v>68.5502153801597</v>
      </c>
      <c r="AQ83" s="400" t="n">
        <f aca="false">AN83+AO83</f>
        <v>1449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30895</v>
      </c>
      <c r="D84" s="125" t="n">
        <f aca="false">SUM(D72:D83)</f>
        <v>92880</v>
      </c>
      <c r="E84" s="126" t="n">
        <f aca="false">SUM(E72:E83)</f>
        <v>70090.2310852448</v>
      </c>
      <c r="F84" s="126" t="n">
        <f aca="false">SUM(F72:F83)</f>
        <v>51296.3385826772</v>
      </c>
      <c r="G84" s="126" t="n">
        <f aca="false">SUM(G72:G83)</f>
        <v>320</v>
      </c>
      <c r="H84" s="127" t="n">
        <f aca="false">SUM(H72:H83)</f>
        <v>65782.435654041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431.46369549656</v>
      </c>
      <c r="L84" s="127" t="n">
        <f aca="false">SUM(L72:L83)</f>
        <v>2277.72400485512</v>
      </c>
      <c r="M84" s="127" t="n">
        <f aca="false">SUM(M72:M83)</f>
        <v>22762.6203666241</v>
      </c>
      <c r="N84" s="127" t="n">
        <f aca="false">SUM(N72:N83)</f>
        <v>6200</v>
      </c>
      <c r="O84" s="127" t="n">
        <f aca="false">SUM(O72:O83)</f>
        <v>0</v>
      </c>
      <c r="P84" s="127" t="n">
        <f aca="false">SUM(P72:P83)</f>
        <v>50335</v>
      </c>
      <c r="Q84" s="127" t="n">
        <f aca="false">SUM(Q72:Q83)</f>
        <v>0</v>
      </c>
      <c r="R84" s="126" t="n">
        <f aca="false">SUM(R72:R83)</f>
        <v>7677.34547633127</v>
      </c>
      <c r="S84" s="129" t="n">
        <f aca="false">SUM(S72:S83)</f>
        <v>40752.0869253992</v>
      </c>
      <c r="T84" s="401" t="n">
        <f aca="false">SUM(T72:T83)</f>
        <v>2915.47695372071</v>
      </c>
      <c r="U84" s="402" t="n">
        <f aca="false">SUM(U72:U83)</f>
        <v>20010.6470386854</v>
      </c>
      <c r="V84" s="403" t="n">
        <f aca="false">SUM(V72:V83)</f>
        <v>0</v>
      </c>
      <c r="W84" s="404" t="n">
        <f aca="false">SUM(W72:W83)</f>
        <v>122.705875945349</v>
      </c>
      <c r="X84" s="404" t="n">
        <f aca="false">SUM(X72:X83)</f>
        <v>193.703043789487</v>
      </c>
      <c r="Y84" s="404" t="n">
        <f aca="false">SUM(Y72:Y83)</f>
        <v>27.1553172948243</v>
      </c>
      <c r="Z84" s="404" t="n">
        <f aca="false">SUM(Z72:Z83)</f>
        <v>231.608104322928</v>
      </c>
      <c r="AA84" s="404" t="n">
        <f aca="false">SUM(AA72:AA83)</f>
        <v>1040.39191123837</v>
      </c>
      <c r="AB84" s="404" t="n">
        <f aca="false">SUM(AB72:AB83)</f>
        <v>128.092963181974</v>
      </c>
      <c r="AC84" s="404" t="n">
        <f aca="false">SUM(AC72:AC83)</f>
        <v>60.565030655753</v>
      </c>
      <c r="AD84" s="404" t="n">
        <f aca="false">SUM(AD72:AD83)</f>
        <v>327.622856431484</v>
      </c>
      <c r="AE84" s="405" t="n">
        <f aca="false">SUM(AE72:AE83)</f>
        <v>783.63185086054</v>
      </c>
      <c r="AF84" s="229" t="n">
        <f aca="false">SUM(AF72:AF83)</f>
        <v>1742.80212256077</v>
      </c>
      <c r="AG84" s="230" t="n">
        <f aca="false">SUM(AG72:AG83)</f>
        <v>4733.74817154773</v>
      </c>
      <c r="AH84" s="406" t="n">
        <f aca="false">SUM(AH72:AH83)</f>
        <v>1161.82736298279</v>
      </c>
      <c r="AI84" s="229" t="n">
        <f aca="false">SUM(AI72:AI83)</f>
        <v>38.9678192399863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467626.369783076</v>
      </c>
      <c r="AN84" s="409" t="n">
        <f aca="false">SUM(AN72:AN83)</f>
        <v>211680</v>
      </c>
      <c r="AO84" s="410" t="n">
        <f aca="false">SUM(AO72:AO83)</f>
        <v>0</v>
      </c>
      <c r="AP84" s="141" t="n">
        <f aca="false">(AM84*100)/(AM84+AQ84)</f>
        <v>68.8388024290724</v>
      </c>
      <c r="AQ84" s="142" t="n">
        <f aca="false">AN84+AO84</f>
        <v>211680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99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40" min="39" style="678" width="12.7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true" hidden="false" outlineLevel="0" max="44" min="44" style="1" width="2.84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679"/>
      <c r="AN1" s="679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4200</v>
      </c>
      <c r="D8" s="55" t="n">
        <v>3370</v>
      </c>
      <c r="E8" s="55" t="n">
        <v>1335</v>
      </c>
      <c r="F8" s="55" t="n">
        <v>6350</v>
      </c>
      <c r="G8" s="55" t="n">
        <v>1925</v>
      </c>
      <c r="H8" s="56" t="n">
        <v>13770</v>
      </c>
      <c r="I8" s="57"/>
      <c r="J8" s="58"/>
      <c r="K8" s="58" t="n">
        <v>320</v>
      </c>
      <c r="L8" s="57"/>
      <c r="M8" s="55" t="n">
        <v>1170</v>
      </c>
      <c r="N8" s="55" t="n">
        <v>660</v>
      </c>
      <c r="O8" s="57"/>
      <c r="P8" s="56" t="n">
        <v>7170</v>
      </c>
      <c r="Q8" s="56" t="n">
        <v>20</v>
      </c>
      <c r="R8" s="55" t="n">
        <f aca="false">SUM(AF8:AI8)</f>
        <v>230</v>
      </c>
      <c r="S8" s="59" t="n">
        <v>336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230</v>
      </c>
      <c r="AH8" s="65"/>
      <c r="AI8" s="66"/>
      <c r="AJ8" s="67"/>
      <c r="AK8" s="68"/>
      <c r="AL8" s="69"/>
      <c r="AM8" s="70" t="n">
        <f aca="false">SUM(C8:S8)+T8+U8+AJ8+AK8+AL8</f>
        <v>53880</v>
      </c>
      <c r="AN8" s="71" t="n">
        <v>43300</v>
      </c>
      <c r="AO8" s="72" t="n">
        <v>0</v>
      </c>
      <c r="AP8" s="530" t="n">
        <f aca="false">(AM8*100)/(AM8+AQ8)</f>
        <v>55.4435068944227</v>
      </c>
      <c r="AQ8" s="74" t="n">
        <f aca="false">AN8+AO8</f>
        <v>43300</v>
      </c>
    </row>
    <row r="9" customFormat="false" ht="26.25" hidden="false" customHeight="true" outlineLevel="0" collapsed="false">
      <c r="B9" s="75" t="s">
        <v>48</v>
      </c>
      <c r="C9" s="76" t="n">
        <v>11110</v>
      </c>
      <c r="D9" s="55" t="n">
        <v>3370</v>
      </c>
      <c r="E9" s="76" t="n">
        <v>265</v>
      </c>
      <c r="F9" s="76" t="n">
        <v>6590</v>
      </c>
      <c r="G9" s="76" t="n">
        <v>1940</v>
      </c>
      <c r="H9" s="77" t="n">
        <v>10115</v>
      </c>
      <c r="I9" s="78"/>
      <c r="J9" s="58"/>
      <c r="K9" s="58" t="n">
        <v>500</v>
      </c>
      <c r="L9" s="78"/>
      <c r="M9" s="76" t="n">
        <v>710</v>
      </c>
      <c r="N9" s="76" t="n">
        <v>370</v>
      </c>
      <c r="O9" s="78"/>
      <c r="P9" s="58" t="n">
        <v>6075</v>
      </c>
      <c r="Q9" s="58" t="n">
        <v>30</v>
      </c>
      <c r="R9" s="55" t="n">
        <f aca="false">SUM(AF9:AI9)</f>
        <v>120</v>
      </c>
      <c r="S9" s="79" t="n">
        <v>285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120</v>
      </c>
      <c r="AH9" s="58"/>
      <c r="AI9" s="85"/>
      <c r="AJ9" s="67"/>
      <c r="AK9" s="68"/>
      <c r="AL9" s="69"/>
      <c r="AM9" s="86" t="n">
        <f aca="false">SUM(C9:S9)+T9+U9+AJ9+AK9+AL9</f>
        <v>44045</v>
      </c>
      <c r="AN9" s="87" t="n">
        <v>44310</v>
      </c>
      <c r="AO9" s="88" t="n">
        <v>0</v>
      </c>
      <c r="AP9" s="531" t="n">
        <f aca="false">(AM9*100)/(AM9+AQ9)</f>
        <v>49.8500367834305</v>
      </c>
      <c r="AQ9" s="90" t="n">
        <f aca="false">AN9+AO9</f>
        <v>44310</v>
      </c>
    </row>
    <row r="10" customFormat="false" ht="26.25" hidden="false" customHeight="true" outlineLevel="0" collapsed="false">
      <c r="B10" s="91" t="s">
        <v>49</v>
      </c>
      <c r="C10" s="76" t="n">
        <v>11460</v>
      </c>
      <c r="D10" s="55" t="n">
        <v>3370</v>
      </c>
      <c r="E10" s="76" t="n">
        <v>490</v>
      </c>
      <c r="F10" s="76" t="n">
        <v>11015</v>
      </c>
      <c r="G10" s="76" t="n">
        <v>925</v>
      </c>
      <c r="H10" s="77" t="n">
        <v>11495</v>
      </c>
      <c r="I10" s="78"/>
      <c r="J10" s="58"/>
      <c r="K10" s="58" t="n">
        <v>690</v>
      </c>
      <c r="L10" s="78"/>
      <c r="M10" s="76" t="n">
        <v>910</v>
      </c>
      <c r="N10" s="76" t="n">
        <v>440</v>
      </c>
      <c r="O10" s="78"/>
      <c r="P10" s="58" t="n">
        <v>8310</v>
      </c>
      <c r="Q10" s="58" t="n">
        <v>0</v>
      </c>
      <c r="R10" s="55" t="n">
        <f aca="false">SUM(AF10:AI10)</f>
        <v>340</v>
      </c>
      <c r="S10" s="79" t="n">
        <v>284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340</v>
      </c>
      <c r="AH10" s="58"/>
      <c r="AI10" s="85"/>
      <c r="AJ10" s="67"/>
      <c r="AK10" s="68"/>
      <c r="AL10" s="69" t="n">
        <v>8850</v>
      </c>
      <c r="AM10" s="86" t="n">
        <f aca="false">SUM(C10:S10)+T10+U10+AJ10+AK10+AL10</f>
        <v>61135</v>
      </c>
      <c r="AN10" s="87" t="n">
        <v>59240</v>
      </c>
      <c r="AO10" s="88" t="n">
        <v>0</v>
      </c>
      <c r="AP10" s="531" t="n">
        <f aca="false">(AM10*100)/(AM10+AQ10)</f>
        <v>50.7871235721703</v>
      </c>
      <c r="AQ10" s="90" t="n">
        <f aca="false">AN10+AO10</f>
        <v>59240</v>
      </c>
    </row>
    <row r="11" customFormat="false" ht="26.25" hidden="false" customHeight="true" outlineLevel="0" collapsed="false">
      <c r="B11" s="91" t="s">
        <v>50</v>
      </c>
      <c r="C11" s="76" t="n">
        <v>13610</v>
      </c>
      <c r="D11" s="55" t="n">
        <v>3370</v>
      </c>
      <c r="E11" s="76" t="n">
        <v>1585</v>
      </c>
      <c r="F11" s="76" t="n">
        <v>7860</v>
      </c>
      <c r="G11" s="76" t="n">
        <v>1850</v>
      </c>
      <c r="H11" s="77" t="n">
        <v>10440</v>
      </c>
      <c r="I11" s="78"/>
      <c r="J11" s="58"/>
      <c r="K11" s="58" t="n">
        <v>520</v>
      </c>
      <c r="L11" s="78"/>
      <c r="M11" s="76" t="n">
        <v>590</v>
      </c>
      <c r="N11" s="76" t="n">
        <v>630</v>
      </c>
      <c r="O11" s="78"/>
      <c r="P11" s="58" t="n">
        <v>12260</v>
      </c>
      <c r="Q11" s="58" t="n">
        <v>20</v>
      </c>
      <c r="R11" s="55" t="n">
        <f aca="false">SUM(AF11:AI11)</f>
        <v>420</v>
      </c>
      <c r="S11" s="79" t="n">
        <v>313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420</v>
      </c>
      <c r="AH11" s="58"/>
      <c r="AI11" s="85"/>
      <c r="AJ11" s="67"/>
      <c r="AK11" s="68"/>
      <c r="AL11" s="69"/>
      <c r="AM11" s="86" t="n">
        <f aca="false">SUM(C11:S11)+T11+U11+AJ11+AK11+AL11</f>
        <v>56285</v>
      </c>
      <c r="AN11" s="87" t="n">
        <v>46690</v>
      </c>
      <c r="AO11" s="88" t="n">
        <v>0</v>
      </c>
      <c r="AP11" s="531" t="n">
        <f aca="false">(AM11*100)/(AM11+AQ11)</f>
        <v>54.6588977907259</v>
      </c>
      <c r="AQ11" s="90" t="n">
        <f aca="false">AN11+AO11</f>
        <v>46690</v>
      </c>
    </row>
    <row r="12" customFormat="false" ht="26.25" hidden="false" customHeight="true" outlineLevel="0" collapsed="false">
      <c r="B12" s="92" t="s">
        <v>51</v>
      </c>
      <c r="C12" s="76" t="n">
        <v>11330</v>
      </c>
      <c r="D12" s="76" t="n">
        <v>3370</v>
      </c>
      <c r="E12" s="76" t="n">
        <v>3145</v>
      </c>
      <c r="F12" s="76" t="n">
        <v>6715</v>
      </c>
      <c r="G12" s="76" t="n">
        <v>1920</v>
      </c>
      <c r="H12" s="77" t="n">
        <v>14200</v>
      </c>
      <c r="I12" s="78"/>
      <c r="J12" s="58"/>
      <c r="K12" s="58" t="n">
        <v>260</v>
      </c>
      <c r="L12" s="78"/>
      <c r="M12" s="76" t="n">
        <v>1450</v>
      </c>
      <c r="N12" s="76" t="n">
        <v>630</v>
      </c>
      <c r="O12" s="78"/>
      <c r="P12" s="58" t="n">
        <v>7945</v>
      </c>
      <c r="Q12" s="58" t="n">
        <v>20</v>
      </c>
      <c r="R12" s="55" t="n">
        <f aca="false">SUM(AF12:AI12)</f>
        <v>190</v>
      </c>
      <c r="S12" s="79" t="n">
        <v>416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190</v>
      </c>
      <c r="AH12" s="58"/>
      <c r="AI12" s="85"/>
      <c r="AJ12" s="67"/>
      <c r="AK12" s="68"/>
      <c r="AL12" s="69"/>
      <c r="AM12" s="86" t="n">
        <f aca="false">SUM(C12:S12)+T12+U12+AJ12+AK12+AL12</f>
        <v>55335</v>
      </c>
      <c r="AN12" s="87" t="n">
        <v>52750</v>
      </c>
      <c r="AO12" s="88" t="n">
        <v>0</v>
      </c>
      <c r="AP12" s="531" t="n">
        <f aca="false">(AM12*100)/(AM12+AQ12)</f>
        <v>51.1958181061202</v>
      </c>
      <c r="AQ12" s="90" t="n">
        <f aca="false">AN12+AO12</f>
        <v>52750</v>
      </c>
    </row>
    <row r="13" customFormat="false" ht="26.25" hidden="false" customHeight="true" outlineLevel="0" collapsed="false">
      <c r="B13" s="75" t="s">
        <v>52</v>
      </c>
      <c r="C13" s="93" t="n">
        <v>12040</v>
      </c>
      <c r="D13" s="76" t="n">
        <v>3370</v>
      </c>
      <c r="E13" s="93" t="n">
        <v>2690</v>
      </c>
      <c r="F13" s="93" t="n">
        <v>6185</v>
      </c>
      <c r="G13" s="93" t="n">
        <v>2085</v>
      </c>
      <c r="H13" s="94" t="n">
        <v>10540</v>
      </c>
      <c r="I13" s="95"/>
      <c r="J13" s="58"/>
      <c r="K13" s="58" t="n">
        <v>600</v>
      </c>
      <c r="L13" s="95"/>
      <c r="M13" s="96" t="n">
        <v>1300</v>
      </c>
      <c r="N13" s="96" t="n">
        <v>760</v>
      </c>
      <c r="O13" s="95"/>
      <c r="P13" s="58" t="n">
        <v>6615</v>
      </c>
      <c r="Q13" s="58" t="n">
        <v>0</v>
      </c>
      <c r="R13" s="55" t="n">
        <f aca="false">SUM(AF13:AI13)</f>
        <v>590</v>
      </c>
      <c r="S13" s="97" t="n">
        <v>175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590</v>
      </c>
      <c r="AH13" s="58"/>
      <c r="AI13" s="85"/>
      <c r="AJ13" s="98"/>
      <c r="AK13" s="99"/>
      <c r="AL13" s="425"/>
      <c r="AM13" s="86" t="n">
        <f aca="false">SUM(C13:S13)+T13+U13+AJ13+AK13+AL13</f>
        <v>48525</v>
      </c>
      <c r="AN13" s="100" t="n">
        <v>53700</v>
      </c>
      <c r="AO13" s="101" t="n">
        <v>0</v>
      </c>
      <c r="AP13" s="532" t="n">
        <f aca="false">(AM13*100)/(AM13+AQ13)</f>
        <v>47.4688187820983</v>
      </c>
      <c r="AQ13" s="103" t="n">
        <f aca="false">AN13+AO13</f>
        <v>53700</v>
      </c>
    </row>
    <row r="14" customFormat="false" ht="26.25" hidden="false" customHeight="true" outlineLevel="0" collapsed="false">
      <c r="B14" s="91" t="s">
        <v>53</v>
      </c>
      <c r="C14" s="77" t="n">
        <v>14180</v>
      </c>
      <c r="D14" s="77" t="n">
        <v>3370</v>
      </c>
      <c r="E14" s="77" t="n">
        <v>2735</v>
      </c>
      <c r="F14" s="77" t="n">
        <v>8870</v>
      </c>
      <c r="G14" s="77" t="n">
        <v>1270</v>
      </c>
      <c r="H14" s="77" t="n">
        <v>8700</v>
      </c>
      <c r="I14" s="95"/>
      <c r="J14" s="58"/>
      <c r="K14" s="58" t="n">
        <v>170</v>
      </c>
      <c r="L14" s="95"/>
      <c r="M14" s="58" t="n">
        <v>800</v>
      </c>
      <c r="N14" s="58" t="n">
        <v>450</v>
      </c>
      <c r="O14" s="95"/>
      <c r="P14" s="58" t="n">
        <v>11190</v>
      </c>
      <c r="Q14" s="58" t="n">
        <v>20</v>
      </c>
      <c r="R14" s="55" t="n">
        <f aca="false">SUM(AF14:AI14)</f>
        <v>740</v>
      </c>
      <c r="S14" s="104" t="n">
        <v>6795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740</v>
      </c>
      <c r="AH14" s="58"/>
      <c r="AI14" s="85"/>
      <c r="AJ14" s="105"/>
      <c r="AK14" s="106"/>
      <c r="AL14" s="69"/>
      <c r="AM14" s="86" t="n">
        <f aca="false">SUM(C14:S14)+T14+U14+AJ14+AK14+AL14</f>
        <v>59290</v>
      </c>
      <c r="AN14" s="87" t="n">
        <v>75440</v>
      </c>
      <c r="AO14" s="88" t="n">
        <v>0</v>
      </c>
      <c r="AP14" s="531" t="n">
        <f aca="false">(AM14*100)/(AM14+AQ14)</f>
        <v>44.0065315816819</v>
      </c>
      <c r="AQ14" s="90" t="n">
        <f aca="false">AN14+AO14</f>
        <v>75440</v>
      </c>
    </row>
    <row r="15" customFormat="false" ht="26.25" hidden="false" customHeight="true" outlineLevel="0" collapsed="false">
      <c r="B15" s="75" t="s">
        <v>54</v>
      </c>
      <c r="C15" s="77" t="n">
        <v>17860</v>
      </c>
      <c r="D15" s="77" t="n">
        <v>3370</v>
      </c>
      <c r="E15" s="77" t="n">
        <v>2400</v>
      </c>
      <c r="F15" s="77" t="n">
        <v>7590</v>
      </c>
      <c r="G15" s="77" t="n">
        <v>1140</v>
      </c>
      <c r="H15" s="77" t="n">
        <v>21940</v>
      </c>
      <c r="I15" s="95"/>
      <c r="J15" s="58"/>
      <c r="K15" s="58" t="n">
        <v>1600</v>
      </c>
      <c r="L15" s="107"/>
      <c r="M15" s="58" t="n">
        <v>1670</v>
      </c>
      <c r="N15" s="58" t="n">
        <v>740</v>
      </c>
      <c r="O15" s="107"/>
      <c r="P15" s="58" t="n">
        <v>7900</v>
      </c>
      <c r="Q15" s="58"/>
      <c r="R15" s="55" t="n">
        <f aca="false">SUM(AF15:AI15)</f>
        <v>1350</v>
      </c>
      <c r="S15" s="104" t="n">
        <v>4775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1350</v>
      </c>
      <c r="AH15" s="58"/>
      <c r="AI15" s="85"/>
      <c r="AJ15" s="105"/>
      <c r="AK15" s="106"/>
      <c r="AL15" s="69"/>
      <c r="AM15" s="86" t="n">
        <f aca="false">SUM(C15:S15)+T15+U15+AJ15+AK15+AL15</f>
        <v>72335</v>
      </c>
      <c r="AN15" s="87" t="n">
        <v>56510</v>
      </c>
      <c r="AO15" s="88" t="n">
        <v>0</v>
      </c>
      <c r="AP15" s="531" t="n">
        <f aca="false">(AM15*100)/(AM15+AQ15)</f>
        <v>56.1410997710427</v>
      </c>
      <c r="AQ15" s="90" t="n">
        <f aca="false">AN15+AO15</f>
        <v>56510</v>
      </c>
    </row>
    <row r="16" customFormat="false" ht="26.25" hidden="false" customHeight="true" outlineLevel="0" collapsed="false">
      <c r="B16" s="91" t="s">
        <v>55</v>
      </c>
      <c r="C16" s="77" t="n">
        <v>11135</v>
      </c>
      <c r="D16" s="77" t="n">
        <v>3370</v>
      </c>
      <c r="E16" s="77" t="n">
        <v>2020</v>
      </c>
      <c r="F16" s="77" t="n">
        <v>8460</v>
      </c>
      <c r="G16" s="77" t="n">
        <v>770</v>
      </c>
      <c r="H16" s="77" t="n">
        <v>6720</v>
      </c>
      <c r="I16" s="95"/>
      <c r="J16" s="58"/>
      <c r="K16" s="58" t="n">
        <v>520</v>
      </c>
      <c r="L16" s="107"/>
      <c r="M16" s="58" t="n">
        <v>4590</v>
      </c>
      <c r="N16" s="58" t="n">
        <v>710</v>
      </c>
      <c r="O16" s="107"/>
      <c r="P16" s="58" t="n">
        <v>6680</v>
      </c>
      <c r="Q16" s="58" t="n">
        <v>20</v>
      </c>
      <c r="R16" s="55" t="n">
        <f aca="false">SUM(AF16:AI16)</f>
        <v>340</v>
      </c>
      <c r="S16" s="104" t="n">
        <v>4765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340</v>
      </c>
      <c r="AH16" s="58"/>
      <c r="AI16" s="85"/>
      <c r="AJ16" s="105"/>
      <c r="AK16" s="106"/>
      <c r="AL16" s="69"/>
      <c r="AM16" s="86" t="n">
        <f aca="false">SUM(C16:S16)+T16+U16+AJ16+AK16+AL16</f>
        <v>50100</v>
      </c>
      <c r="AN16" s="87" t="n">
        <v>50520</v>
      </c>
      <c r="AO16" s="88" t="n">
        <v>0</v>
      </c>
      <c r="AP16" s="531" t="n">
        <f aca="false">(AM16*100)/(AM16+AQ16)</f>
        <v>49.7912939773405</v>
      </c>
      <c r="AQ16" s="90" t="n">
        <f aca="false">AN16+AO16</f>
        <v>50520</v>
      </c>
    </row>
    <row r="17" customFormat="false" ht="26.25" hidden="false" customHeight="true" outlineLevel="0" collapsed="false">
      <c r="B17" s="91" t="s">
        <v>56</v>
      </c>
      <c r="C17" s="77" t="n">
        <v>12900</v>
      </c>
      <c r="D17" s="77" t="n">
        <v>3370</v>
      </c>
      <c r="E17" s="77" t="n">
        <v>1600</v>
      </c>
      <c r="F17" s="77" t="n">
        <v>4420</v>
      </c>
      <c r="G17" s="77" t="n">
        <v>3090</v>
      </c>
      <c r="H17" s="77" t="n">
        <v>13950</v>
      </c>
      <c r="I17" s="95"/>
      <c r="J17" s="58"/>
      <c r="K17" s="58" t="n">
        <v>130</v>
      </c>
      <c r="L17" s="107"/>
      <c r="M17" s="58" t="n">
        <v>1240</v>
      </c>
      <c r="N17" s="58" t="n">
        <v>950</v>
      </c>
      <c r="O17" s="107"/>
      <c r="P17" s="58" t="n">
        <v>10200</v>
      </c>
      <c r="Q17" s="58" t="n">
        <v>20</v>
      </c>
      <c r="R17" s="55" t="n">
        <f aca="false">SUM(AF17:AI17)</f>
        <v>340</v>
      </c>
      <c r="S17" s="104" t="n">
        <v>248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340</v>
      </c>
      <c r="AH17" s="58"/>
      <c r="AI17" s="85"/>
      <c r="AJ17" s="105"/>
      <c r="AK17" s="106"/>
      <c r="AL17" s="69"/>
      <c r="AM17" s="86" t="n">
        <f aca="false">SUM(C17:S17)+T17+U17+AJ17+AK17+AL17</f>
        <v>54690</v>
      </c>
      <c r="AN17" s="87" t="n">
        <v>50250</v>
      </c>
      <c r="AO17" s="88" t="n">
        <v>0</v>
      </c>
      <c r="AP17" s="531" t="n">
        <f aca="false">(AM17*100)/(AM17+AQ17)</f>
        <v>52.1154945683248</v>
      </c>
      <c r="AQ17" s="90" t="n">
        <f aca="false">AN17+AO17</f>
        <v>50250</v>
      </c>
    </row>
    <row r="18" customFormat="false" ht="26.25" hidden="false" customHeight="true" outlineLevel="0" collapsed="false">
      <c r="B18" s="75" t="s">
        <v>57</v>
      </c>
      <c r="C18" s="77" t="n">
        <v>9800</v>
      </c>
      <c r="D18" s="77" t="n">
        <v>3370</v>
      </c>
      <c r="E18" s="77" t="n">
        <v>1450</v>
      </c>
      <c r="F18" s="77" t="n">
        <v>10480</v>
      </c>
      <c r="G18" s="77" t="n">
        <v>720</v>
      </c>
      <c r="H18" s="77" t="n">
        <v>7390</v>
      </c>
      <c r="I18" s="95"/>
      <c r="J18" s="58"/>
      <c r="K18" s="58" t="n">
        <v>440</v>
      </c>
      <c r="L18" s="107"/>
      <c r="M18" s="58" t="n">
        <v>1170</v>
      </c>
      <c r="N18" s="58" t="n">
        <v>700</v>
      </c>
      <c r="O18" s="107"/>
      <c r="P18" s="58" t="n">
        <v>6050</v>
      </c>
      <c r="Q18" s="58" t="n">
        <v>0</v>
      </c>
      <c r="R18" s="55" t="n">
        <f aca="false">SUM(AF18:AI18)</f>
        <v>660</v>
      </c>
      <c r="S18" s="104" t="n">
        <v>256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660</v>
      </c>
      <c r="AH18" s="58"/>
      <c r="AI18" s="85"/>
      <c r="AJ18" s="105"/>
      <c r="AK18" s="106"/>
      <c r="AL18" s="69"/>
      <c r="AM18" s="86" t="n">
        <f aca="false">SUM(C18:S18)+T18+U18+AJ18+AK18+AL18</f>
        <v>44790</v>
      </c>
      <c r="AN18" s="87" t="n">
        <v>49240</v>
      </c>
      <c r="AO18" s="88" t="n">
        <v>0</v>
      </c>
      <c r="AP18" s="531" t="n">
        <f aca="false">(AM18*100)/(AM18+AQ18)</f>
        <v>47.6337339147081</v>
      </c>
      <c r="AQ18" s="90" t="n">
        <f aca="false">AN18+AO18</f>
        <v>49240</v>
      </c>
    </row>
    <row r="19" customFormat="false" ht="26.25" hidden="false" customHeight="true" outlineLevel="0" collapsed="false">
      <c r="B19" s="92" t="s">
        <v>58</v>
      </c>
      <c r="C19" s="109" t="n">
        <v>13410</v>
      </c>
      <c r="D19" s="109" t="n">
        <v>3370</v>
      </c>
      <c r="E19" s="109" t="n">
        <v>250</v>
      </c>
      <c r="F19" s="109" t="n">
        <v>10240</v>
      </c>
      <c r="G19" s="109" t="n">
        <v>1710</v>
      </c>
      <c r="H19" s="109" t="n">
        <v>14270</v>
      </c>
      <c r="I19" s="110"/>
      <c r="J19" s="111"/>
      <c r="K19" s="111" t="n">
        <v>160</v>
      </c>
      <c r="L19" s="110"/>
      <c r="M19" s="109" t="n">
        <v>1020</v>
      </c>
      <c r="N19" s="109" t="n">
        <v>260</v>
      </c>
      <c r="O19" s="110"/>
      <c r="P19" s="111" t="n">
        <v>7780</v>
      </c>
      <c r="Q19" s="111" t="n">
        <v>50</v>
      </c>
      <c r="R19" s="55" t="n">
        <f aca="false">SUM(AF19:AI19)</f>
        <v>380</v>
      </c>
      <c r="S19" s="112" t="n">
        <v>216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58" t="n">
        <v>380</v>
      </c>
      <c r="AH19" s="115"/>
      <c r="AI19" s="116"/>
      <c r="AJ19" s="117"/>
      <c r="AK19" s="118"/>
      <c r="AL19" s="119"/>
      <c r="AM19" s="70" t="n">
        <f aca="false">SUM(C19:S19)+T19+U19+AJ19+AK19+AL19</f>
        <v>55060</v>
      </c>
      <c r="AN19" s="120" t="n">
        <v>51060</v>
      </c>
      <c r="AO19" s="121" t="n">
        <v>0</v>
      </c>
      <c r="AP19" s="533" t="n">
        <f aca="false">(AM19*100)/(AM19+AQ19)</f>
        <v>51.8846588767433</v>
      </c>
      <c r="AQ19" s="123" t="n">
        <f aca="false">AN19+AO19</f>
        <v>5106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53035</v>
      </c>
      <c r="D20" s="125" t="n">
        <f aca="false">SUM(D8:D19)</f>
        <v>40440</v>
      </c>
      <c r="E20" s="126" t="n">
        <f aca="false">SUM(E8:E19)</f>
        <v>19965</v>
      </c>
      <c r="F20" s="126" t="n">
        <f aca="false">SUM(F8:F19)</f>
        <v>94775</v>
      </c>
      <c r="G20" s="126" t="n">
        <f aca="false">SUM(G8:G19)</f>
        <v>19345</v>
      </c>
      <c r="H20" s="127" t="n">
        <f aca="false">SUM(H8:H19)</f>
        <v>1435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5910</v>
      </c>
      <c r="L20" s="128" t="n">
        <f aca="false">SUM(L8:L19)</f>
        <v>0</v>
      </c>
      <c r="M20" s="126" t="n">
        <f aca="false">SUM(M8:M19)</f>
        <v>16620</v>
      </c>
      <c r="N20" s="126" t="n">
        <f aca="false">SUM(N8:N19)</f>
        <v>7300</v>
      </c>
      <c r="O20" s="128" t="n">
        <f aca="false">SUM(O8:O19)</f>
        <v>0</v>
      </c>
      <c r="P20" s="127" t="n">
        <f aca="false">SUM(P8:P19)</f>
        <v>98175</v>
      </c>
      <c r="Q20" s="127" t="n">
        <f aca="false">SUM(Q8:Q19)</f>
        <v>200</v>
      </c>
      <c r="R20" s="126" t="n">
        <f aca="false">SUM(R8:R19)</f>
        <v>5700</v>
      </c>
      <c r="S20" s="129" t="n">
        <f aca="false">SUM(S8:S19)</f>
        <v>4162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57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8850</v>
      </c>
      <c r="AM20" s="138" t="n">
        <f aca="false">SUM(C20:S20)+T20+U20+AJ20+AK20+AL20</f>
        <v>655470</v>
      </c>
      <c r="AN20" s="139" t="n">
        <f aca="false">SUM(AN8:AN19)</f>
        <v>633010</v>
      </c>
      <c r="AO20" s="140" t="n">
        <f aca="false">SUM(AO8:AO19)</f>
        <v>0</v>
      </c>
      <c r="AP20" s="429" t="n">
        <f aca="false">(AM20*100)/(AM20+AQ20)</f>
        <v>50.8715696013908</v>
      </c>
      <c r="AQ20" s="142" t="n">
        <f aca="false">AN20+AO20</f>
        <v>63301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COR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  <c r="AN26" s="1"/>
    </row>
    <row r="27" customFormat="false" ht="80.25" hidden="false" customHeight="true" outlineLevel="0" collapsed="false">
      <c r="B27" s="10" t="s">
        <v>12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3</f>
        <v>0</v>
      </c>
      <c r="D29" s="290"/>
      <c r="E29" s="292" t="n">
        <f aca="false">Foglio2!E13</f>
        <v>1277.38388679676</v>
      </c>
      <c r="F29" s="292" t="n">
        <f aca="false">Foglio2!F13</f>
        <v>297.191601049869</v>
      </c>
      <c r="G29" s="285" t="n">
        <f aca="false">Foglio2!G13</f>
        <v>0</v>
      </c>
      <c r="H29" s="285" t="n">
        <f aca="false">Foglio2!H13</f>
        <v>125.041029950308</v>
      </c>
      <c r="I29" s="285" t="n">
        <f aca="false">Foglio2!I13</f>
        <v>0</v>
      </c>
      <c r="J29" s="95" t="n">
        <f aca="false">Foglio2!J13</f>
        <v>0</v>
      </c>
      <c r="K29" s="292" t="n">
        <f aca="false">Foglio2!K13</f>
        <v>177.357691948585</v>
      </c>
      <c r="L29" s="292" t="n">
        <f aca="false">Foglio2!L13</f>
        <v>163.454503957756</v>
      </c>
      <c r="M29" s="292" t="n">
        <f aca="false">Foglio2!M13</f>
        <v>1473.46617492971</v>
      </c>
      <c r="N29" s="292" t="n">
        <f aca="false">Foglio2!N13</f>
        <v>0</v>
      </c>
      <c r="O29" s="292" t="n">
        <f aca="false">Foglio2!O13</f>
        <v>0</v>
      </c>
      <c r="P29" s="285" t="n">
        <f aca="false">Foglio2!P13</f>
        <v>0</v>
      </c>
      <c r="Q29" s="285" t="n">
        <f aca="false">Foglio2!Q13</f>
        <v>0</v>
      </c>
      <c r="R29" s="292" t="n">
        <f aca="false">SUM(AF29:AI29)</f>
        <v>400.242626539272</v>
      </c>
      <c r="S29" s="431" t="n">
        <f aca="false">Foglio2!T13</f>
        <v>2447.95867957217</v>
      </c>
      <c r="T29" s="432" t="n">
        <f aca="false">SUM(V29:AE29)</f>
        <v>209.221063770191</v>
      </c>
      <c r="U29" s="433" t="n">
        <f aca="false">Foglio2!V13</f>
        <v>1436.00821636426</v>
      </c>
      <c r="V29" s="434" t="n">
        <f aca="false">Foglio2!W13</f>
        <v>0</v>
      </c>
      <c r="W29" s="435" t="n">
        <f aca="false">Foglio2!X13</f>
        <v>8.80564460074902</v>
      </c>
      <c r="X29" s="435" t="n">
        <f aca="false">Foglio2!Y13</f>
        <v>13.9005581318146</v>
      </c>
      <c r="Y29" s="435" t="n">
        <f aca="false">Foglio2!Z13</f>
        <v>1.94872552986213</v>
      </c>
      <c r="Z29" s="435" t="n">
        <f aca="false">Foglio2!AA13</f>
        <v>16.6207089726432</v>
      </c>
      <c r="AA29" s="435" t="n">
        <f aca="false">Foglio2!AB13</f>
        <v>74.6608208064901</v>
      </c>
      <c r="AB29" s="435" t="n">
        <f aca="false">Foglio2!AC13</f>
        <v>9.19223387590385</v>
      </c>
      <c r="AC29" s="435" t="n">
        <f aca="false">Foglio2!AD13</f>
        <v>4.34628033155935</v>
      </c>
      <c r="AD29" s="435" t="n">
        <f aca="false">Foglio2!AE13</f>
        <v>23.5109395910491</v>
      </c>
      <c r="AE29" s="436" t="n">
        <f aca="false">Foglio2!AF13</f>
        <v>56.2351519301194</v>
      </c>
      <c r="AF29" s="437" t="n">
        <f aca="false">Foglio2!AG13</f>
        <v>125.067328540454</v>
      </c>
      <c r="AG29" s="292" t="n">
        <f aca="false">Foglio2!AH13</f>
        <v>189.003584285166</v>
      </c>
      <c r="AH29" s="292" t="n">
        <f aca="false">Foglio2!AI13</f>
        <v>83.3752969613976</v>
      </c>
      <c r="AI29" s="431" t="n">
        <f aca="false">Foglio2!AJ13</f>
        <v>2.79641675225379</v>
      </c>
      <c r="AJ29" s="200"/>
      <c r="AK29" s="201"/>
      <c r="AL29" s="202"/>
      <c r="AM29" s="203" t="n">
        <f aca="false">SUM(C29:S29)+T29+U29+AJ29+AK29+AL29</f>
        <v>8007.32547487888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1277.38388679676</v>
      </c>
      <c r="F30" s="437" t="n">
        <f aca="false">F29</f>
        <v>297.191601049869</v>
      </c>
      <c r="G30" s="290" t="n">
        <f aca="false">G29</f>
        <v>0</v>
      </c>
      <c r="H30" s="290" t="n">
        <f aca="false">H29</f>
        <v>125.041029950308</v>
      </c>
      <c r="I30" s="290" t="n">
        <f aca="false">I29</f>
        <v>0</v>
      </c>
      <c r="J30" s="95" t="n">
        <f aca="false">J29</f>
        <v>0</v>
      </c>
      <c r="K30" s="437" t="n">
        <f aca="false">K29</f>
        <v>177.357691948585</v>
      </c>
      <c r="L30" s="437" t="n">
        <f aca="false">L29</f>
        <v>163.454503957756</v>
      </c>
      <c r="M30" s="437" t="n">
        <f aca="false">M29</f>
        <v>1473.46617492971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00.242626539272</v>
      </c>
      <c r="S30" s="433" t="n">
        <f aca="false">S29</f>
        <v>2447.95867957217</v>
      </c>
      <c r="T30" s="432" t="n">
        <f aca="false">SUM(V30:AE30)</f>
        <v>209.221063770191</v>
      </c>
      <c r="U30" s="433" t="n">
        <f aca="false">U29</f>
        <v>1436.00821636426</v>
      </c>
      <c r="V30" s="434" t="n">
        <f aca="false">V29</f>
        <v>0</v>
      </c>
      <c r="W30" s="438" t="n">
        <f aca="false">W29</f>
        <v>8.80564460074902</v>
      </c>
      <c r="X30" s="438" t="n">
        <f aca="false">X29</f>
        <v>13.9005581318146</v>
      </c>
      <c r="Y30" s="438" t="n">
        <f aca="false">Y29</f>
        <v>1.94872552986213</v>
      </c>
      <c r="Z30" s="438" t="n">
        <f aca="false">Z29</f>
        <v>16.6207089726432</v>
      </c>
      <c r="AA30" s="438" t="n">
        <f aca="false">AA29</f>
        <v>74.6608208064901</v>
      </c>
      <c r="AB30" s="438" t="n">
        <f aca="false">AB29</f>
        <v>9.19223387590385</v>
      </c>
      <c r="AC30" s="438" t="n">
        <f aca="false">AC29</f>
        <v>4.34628033155935</v>
      </c>
      <c r="AD30" s="438" t="n">
        <f aca="false">AD29</f>
        <v>23.5109395910491</v>
      </c>
      <c r="AE30" s="439" t="n">
        <f aca="false">AE29</f>
        <v>56.2351519301194</v>
      </c>
      <c r="AF30" s="437" t="n">
        <f aca="false">AF29</f>
        <v>125.067328540454</v>
      </c>
      <c r="AG30" s="437" t="n">
        <f aca="false">AG29</f>
        <v>189.003584285166</v>
      </c>
      <c r="AH30" s="437" t="n">
        <f aca="false">AH29</f>
        <v>83.3752969613976</v>
      </c>
      <c r="AI30" s="433" t="n">
        <f aca="false">AI29</f>
        <v>2.79641675225379</v>
      </c>
      <c r="AJ30" s="200"/>
      <c r="AK30" s="201"/>
      <c r="AL30" s="202"/>
      <c r="AM30" s="203" t="n">
        <f aca="false">SUM(C30:S30)+T30+U30+AJ30+AK30+AL30</f>
        <v>8007.32547487888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1277.38388679676</v>
      </c>
      <c r="F31" s="437" t="n">
        <f aca="false">F30</f>
        <v>297.191601049869</v>
      </c>
      <c r="G31" s="290" t="n">
        <f aca="false">G30</f>
        <v>0</v>
      </c>
      <c r="H31" s="290" t="n">
        <f aca="false">H30</f>
        <v>125.041029950308</v>
      </c>
      <c r="I31" s="290" t="n">
        <f aca="false">I30</f>
        <v>0</v>
      </c>
      <c r="J31" s="95" t="n">
        <f aca="false">J30</f>
        <v>0</v>
      </c>
      <c r="K31" s="437" t="n">
        <f aca="false">K30</f>
        <v>177.357691948585</v>
      </c>
      <c r="L31" s="437" t="n">
        <f aca="false">L30</f>
        <v>163.454503957756</v>
      </c>
      <c r="M31" s="437" t="n">
        <f aca="false">M30</f>
        <v>1473.46617492971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00.242626539272</v>
      </c>
      <c r="S31" s="433" t="n">
        <f aca="false">S30</f>
        <v>2447.95867957217</v>
      </c>
      <c r="T31" s="432" t="n">
        <f aca="false">SUM(V31:AE31)</f>
        <v>209.221063770191</v>
      </c>
      <c r="U31" s="433" t="n">
        <f aca="false">U30</f>
        <v>1436.00821636426</v>
      </c>
      <c r="V31" s="434" t="n">
        <f aca="false">V30</f>
        <v>0</v>
      </c>
      <c r="W31" s="438" t="n">
        <f aca="false">W30</f>
        <v>8.80564460074902</v>
      </c>
      <c r="X31" s="438" t="n">
        <f aca="false">X30</f>
        <v>13.9005581318146</v>
      </c>
      <c r="Y31" s="438" t="n">
        <f aca="false">Y30</f>
        <v>1.94872552986213</v>
      </c>
      <c r="Z31" s="438" t="n">
        <f aca="false">Z30</f>
        <v>16.6207089726432</v>
      </c>
      <c r="AA31" s="438" t="n">
        <f aca="false">AA30</f>
        <v>74.6608208064901</v>
      </c>
      <c r="AB31" s="438" t="n">
        <f aca="false">AB30</f>
        <v>9.19223387590385</v>
      </c>
      <c r="AC31" s="438" t="n">
        <f aca="false">AC30</f>
        <v>4.34628033155935</v>
      </c>
      <c r="AD31" s="438" t="n">
        <f aca="false">AD30</f>
        <v>23.5109395910491</v>
      </c>
      <c r="AE31" s="439" t="n">
        <f aca="false">AE30</f>
        <v>56.2351519301194</v>
      </c>
      <c r="AF31" s="437" t="n">
        <f aca="false">AF30</f>
        <v>125.067328540454</v>
      </c>
      <c r="AG31" s="437" t="n">
        <f aca="false">AG30</f>
        <v>189.003584285166</v>
      </c>
      <c r="AH31" s="437" t="n">
        <f aca="false">AH30</f>
        <v>83.3752969613976</v>
      </c>
      <c r="AI31" s="433" t="n">
        <f aca="false">AI30</f>
        <v>2.79641675225379</v>
      </c>
      <c r="AJ31" s="200"/>
      <c r="AK31" s="201"/>
      <c r="AL31" s="202"/>
      <c r="AM31" s="203" t="n">
        <f aca="false">SUM(C31:S31)+T31+U31+AJ31+AK31+AL31</f>
        <v>8007.32547487888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1277.38388679676</v>
      </c>
      <c r="F32" s="437" t="n">
        <f aca="false">F31</f>
        <v>297.191601049869</v>
      </c>
      <c r="G32" s="290" t="n">
        <f aca="false">G31</f>
        <v>0</v>
      </c>
      <c r="H32" s="290" t="n">
        <f aca="false">H31</f>
        <v>125.041029950308</v>
      </c>
      <c r="I32" s="290" t="n">
        <f aca="false">I31</f>
        <v>0</v>
      </c>
      <c r="J32" s="95" t="n">
        <f aca="false">J31</f>
        <v>0</v>
      </c>
      <c r="K32" s="437" t="n">
        <f aca="false">K31</f>
        <v>177.357691948585</v>
      </c>
      <c r="L32" s="437" t="n">
        <f aca="false">L31</f>
        <v>163.454503957756</v>
      </c>
      <c r="M32" s="437" t="n">
        <f aca="false">M31</f>
        <v>1473.46617492971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00.242626539272</v>
      </c>
      <c r="S32" s="433" t="n">
        <f aca="false">S31</f>
        <v>2447.95867957217</v>
      </c>
      <c r="T32" s="432" t="n">
        <f aca="false">SUM(V32:AE32)</f>
        <v>209.221063770191</v>
      </c>
      <c r="U32" s="433" t="n">
        <f aca="false">U31</f>
        <v>1436.00821636426</v>
      </c>
      <c r="V32" s="434" t="n">
        <f aca="false">V31</f>
        <v>0</v>
      </c>
      <c r="W32" s="438" t="n">
        <f aca="false">W31</f>
        <v>8.80564460074902</v>
      </c>
      <c r="X32" s="438" t="n">
        <f aca="false">X31</f>
        <v>13.9005581318146</v>
      </c>
      <c r="Y32" s="438" t="n">
        <f aca="false">Y31</f>
        <v>1.94872552986213</v>
      </c>
      <c r="Z32" s="438" t="n">
        <f aca="false">Z31</f>
        <v>16.6207089726432</v>
      </c>
      <c r="AA32" s="438" t="n">
        <f aca="false">AA31</f>
        <v>74.6608208064901</v>
      </c>
      <c r="AB32" s="438" t="n">
        <f aca="false">AB31</f>
        <v>9.19223387590385</v>
      </c>
      <c r="AC32" s="438" t="n">
        <f aca="false">AC31</f>
        <v>4.34628033155935</v>
      </c>
      <c r="AD32" s="438" t="n">
        <f aca="false">AD31</f>
        <v>23.5109395910491</v>
      </c>
      <c r="AE32" s="439" t="n">
        <f aca="false">AE31</f>
        <v>56.2351519301194</v>
      </c>
      <c r="AF32" s="437" t="n">
        <f aca="false">AF31</f>
        <v>125.067328540454</v>
      </c>
      <c r="AG32" s="437" t="n">
        <f aca="false">AG31</f>
        <v>189.003584285166</v>
      </c>
      <c r="AH32" s="437" t="n">
        <f aca="false">AH31</f>
        <v>83.3752969613976</v>
      </c>
      <c r="AI32" s="433" t="n">
        <f aca="false">AI31</f>
        <v>2.79641675225379</v>
      </c>
      <c r="AJ32" s="200"/>
      <c r="AK32" s="201"/>
      <c r="AL32" s="202"/>
      <c r="AM32" s="203" t="n">
        <f aca="false">SUM(C32:S32)+T32+U32+AJ32+AK32+AL32</f>
        <v>8007.32547487888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1277.38388679676</v>
      </c>
      <c r="F33" s="437" t="n">
        <f aca="false">F32</f>
        <v>297.191601049869</v>
      </c>
      <c r="G33" s="290" t="n">
        <f aca="false">G32</f>
        <v>0</v>
      </c>
      <c r="H33" s="290" t="n">
        <f aca="false">H32</f>
        <v>125.041029950308</v>
      </c>
      <c r="I33" s="290" t="n">
        <f aca="false">I32</f>
        <v>0</v>
      </c>
      <c r="J33" s="95" t="n">
        <f aca="false">J32</f>
        <v>0</v>
      </c>
      <c r="K33" s="437" t="n">
        <f aca="false">K32</f>
        <v>177.357691948585</v>
      </c>
      <c r="L33" s="437" t="n">
        <f aca="false">L32</f>
        <v>163.454503957756</v>
      </c>
      <c r="M33" s="437" t="n">
        <f aca="false">M32</f>
        <v>1473.46617492971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00.242626539272</v>
      </c>
      <c r="S33" s="433" t="n">
        <f aca="false">S32</f>
        <v>2447.95867957217</v>
      </c>
      <c r="T33" s="432" t="n">
        <f aca="false">SUM(V33:AE33)</f>
        <v>209.221063770191</v>
      </c>
      <c r="U33" s="433" t="n">
        <f aca="false">U32</f>
        <v>1436.00821636426</v>
      </c>
      <c r="V33" s="434" t="n">
        <f aca="false">V32</f>
        <v>0</v>
      </c>
      <c r="W33" s="438" t="n">
        <f aca="false">W32</f>
        <v>8.80564460074902</v>
      </c>
      <c r="X33" s="438" t="n">
        <f aca="false">X32</f>
        <v>13.9005581318146</v>
      </c>
      <c r="Y33" s="438" t="n">
        <f aca="false">Y32</f>
        <v>1.94872552986213</v>
      </c>
      <c r="Z33" s="438" t="n">
        <f aca="false">Z32</f>
        <v>16.6207089726432</v>
      </c>
      <c r="AA33" s="438" t="n">
        <f aca="false">AA32</f>
        <v>74.6608208064901</v>
      </c>
      <c r="AB33" s="438" t="n">
        <f aca="false">AB32</f>
        <v>9.19223387590385</v>
      </c>
      <c r="AC33" s="438" t="n">
        <f aca="false">AC32</f>
        <v>4.34628033155935</v>
      </c>
      <c r="AD33" s="438" t="n">
        <f aca="false">AD32</f>
        <v>23.5109395910491</v>
      </c>
      <c r="AE33" s="439" t="n">
        <f aca="false">AE32</f>
        <v>56.2351519301194</v>
      </c>
      <c r="AF33" s="437" t="n">
        <f aca="false">AF32</f>
        <v>125.067328540454</v>
      </c>
      <c r="AG33" s="437" t="n">
        <f aca="false">AG32</f>
        <v>189.003584285166</v>
      </c>
      <c r="AH33" s="437" t="n">
        <f aca="false">AH32</f>
        <v>83.3752969613976</v>
      </c>
      <c r="AI33" s="433" t="n">
        <f aca="false">AI32</f>
        <v>2.79641675225379</v>
      </c>
      <c r="AJ33" s="200"/>
      <c r="AK33" s="201"/>
      <c r="AL33" s="202"/>
      <c r="AM33" s="203" t="n">
        <f aca="false">SUM(C33:S33)+T33+U33+AJ33+AK33+AL33</f>
        <v>8007.32547487888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1277.38388679676</v>
      </c>
      <c r="F34" s="437" t="n">
        <f aca="false">F33</f>
        <v>297.191601049869</v>
      </c>
      <c r="G34" s="290" t="n">
        <f aca="false">G33</f>
        <v>0</v>
      </c>
      <c r="H34" s="290" t="n">
        <f aca="false">H33</f>
        <v>125.041029950308</v>
      </c>
      <c r="I34" s="290" t="n">
        <f aca="false">I33</f>
        <v>0</v>
      </c>
      <c r="J34" s="95" t="n">
        <f aca="false">J33</f>
        <v>0</v>
      </c>
      <c r="K34" s="437" t="n">
        <f aca="false">K33</f>
        <v>177.357691948585</v>
      </c>
      <c r="L34" s="437" t="n">
        <f aca="false">L33</f>
        <v>163.454503957756</v>
      </c>
      <c r="M34" s="437" t="n">
        <f aca="false">M33</f>
        <v>1473.46617492971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00.242626539272</v>
      </c>
      <c r="S34" s="433" t="n">
        <f aca="false">S33</f>
        <v>2447.95867957217</v>
      </c>
      <c r="T34" s="432" t="n">
        <f aca="false">SUM(V34:AE34)</f>
        <v>209.221063770191</v>
      </c>
      <c r="U34" s="433" t="n">
        <f aca="false">U33</f>
        <v>1436.00821636426</v>
      </c>
      <c r="V34" s="434" t="n">
        <f aca="false">V33</f>
        <v>0</v>
      </c>
      <c r="W34" s="438" t="n">
        <f aca="false">W33</f>
        <v>8.80564460074902</v>
      </c>
      <c r="X34" s="438" t="n">
        <f aca="false">X33</f>
        <v>13.9005581318146</v>
      </c>
      <c r="Y34" s="438" t="n">
        <f aca="false">Y33</f>
        <v>1.94872552986213</v>
      </c>
      <c r="Z34" s="438" t="n">
        <f aca="false">Z33</f>
        <v>16.6207089726432</v>
      </c>
      <c r="AA34" s="438" t="n">
        <f aca="false">AA33</f>
        <v>74.6608208064901</v>
      </c>
      <c r="AB34" s="438" t="n">
        <f aca="false">AB33</f>
        <v>9.19223387590385</v>
      </c>
      <c r="AC34" s="438" t="n">
        <f aca="false">AC33</f>
        <v>4.34628033155935</v>
      </c>
      <c r="AD34" s="438" t="n">
        <f aca="false">AD33</f>
        <v>23.5109395910491</v>
      </c>
      <c r="AE34" s="439" t="n">
        <f aca="false">AE33</f>
        <v>56.2351519301194</v>
      </c>
      <c r="AF34" s="437" t="n">
        <f aca="false">AF33</f>
        <v>125.067328540454</v>
      </c>
      <c r="AG34" s="437" t="n">
        <f aca="false">AG33</f>
        <v>189.003584285166</v>
      </c>
      <c r="AH34" s="437" t="n">
        <f aca="false">AH33</f>
        <v>83.3752969613976</v>
      </c>
      <c r="AI34" s="433" t="n">
        <f aca="false">AI33</f>
        <v>2.79641675225379</v>
      </c>
      <c r="AJ34" s="200"/>
      <c r="AK34" s="201"/>
      <c r="AL34" s="202"/>
      <c r="AM34" s="203" t="n">
        <f aca="false">SUM(C34:S34)+T34+U34+AJ34+AK34+AL34</f>
        <v>8007.32547487888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1277.38388679676</v>
      </c>
      <c r="F35" s="437" t="n">
        <f aca="false">F34</f>
        <v>297.191601049869</v>
      </c>
      <c r="G35" s="290" t="n">
        <f aca="false">G34</f>
        <v>0</v>
      </c>
      <c r="H35" s="290" t="n">
        <f aca="false">H34</f>
        <v>125.041029950308</v>
      </c>
      <c r="I35" s="290" t="n">
        <f aca="false">I34</f>
        <v>0</v>
      </c>
      <c r="J35" s="95" t="n">
        <f aca="false">J34</f>
        <v>0</v>
      </c>
      <c r="K35" s="437" t="n">
        <f aca="false">K34</f>
        <v>177.357691948585</v>
      </c>
      <c r="L35" s="437" t="n">
        <f aca="false">L34</f>
        <v>163.454503957756</v>
      </c>
      <c r="M35" s="437" t="n">
        <f aca="false">M34</f>
        <v>1473.46617492971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00.242626539272</v>
      </c>
      <c r="S35" s="433" t="n">
        <f aca="false">S34</f>
        <v>2447.95867957217</v>
      </c>
      <c r="T35" s="432" t="n">
        <f aca="false">SUM(V35:AE35)</f>
        <v>209.221063770191</v>
      </c>
      <c r="U35" s="433" t="n">
        <f aca="false">U34</f>
        <v>1436.00821636426</v>
      </c>
      <c r="V35" s="434" t="n">
        <f aca="false">V34</f>
        <v>0</v>
      </c>
      <c r="W35" s="438" t="n">
        <f aca="false">W34</f>
        <v>8.80564460074902</v>
      </c>
      <c r="X35" s="438" t="n">
        <f aca="false">X34</f>
        <v>13.9005581318146</v>
      </c>
      <c r="Y35" s="438" t="n">
        <f aca="false">Y34</f>
        <v>1.94872552986213</v>
      </c>
      <c r="Z35" s="438" t="n">
        <f aca="false">Z34</f>
        <v>16.6207089726432</v>
      </c>
      <c r="AA35" s="438" t="n">
        <f aca="false">AA34</f>
        <v>74.6608208064901</v>
      </c>
      <c r="AB35" s="438" t="n">
        <f aca="false">AB34</f>
        <v>9.19223387590385</v>
      </c>
      <c r="AC35" s="438" t="n">
        <f aca="false">AC34</f>
        <v>4.34628033155935</v>
      </c>
      <c r="AD35" s="438" t="n">
        <f aca="false">AD34</f>
        <v>23.5109395910491</v>
      </c>
      <c r="AE35" s="439" t="n">
        <f aca="false">AE34</f>
        <v>56.2351519301194</v>
      </c>
      <c r="AF35" s="437" t="n">
        <f aca="false">AF34</f>
        <v>125.067328540454</v>
      </c>
      <c r="AG35" s="437" t="n">
        <f aca="false">AG34</f>
        <v>189.003584285166</v>
      </c>
      <c r="AH35" s="437" t="n">
        <f aca="false">AH34</f>
        <v>83.3752969613976</v>
      </c>
      <c r="AI35" s="433" t="n">
        <f aca="false">AI34</f>
        <v>2.79641675225379</v>
      </c>
      <c r="AJ35" s="200"/>
      <c r="AK35" s="201"/>
      <c r="AL35" s="202"/>
      <c r="AM35" s="203" t="n">
        <f aca="false">SUM(C35:S35)+T35+U35+AJ35+AK35+AL35</f>
        <v>8007.32547487888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1277.38388679676</v>
      </c>
      <c r="F36" s="437" t="n">
        <f aca="false">F35</f>
        <v>297.191601049869</v>
      </c>
      <c r="G36" s="290" t="n">
        <f aca="false">G35</f>
        <v>0</v>
      </c>
      <c r="H36" s="290" t="n">
        <f aca="false">H35</f>
        <v>125.041029950308</v>
      </c>
      <c r="I36" s="290" t="n">
        <f aca="false">I35</f>
        <v>0</v>
      </c>
      <c r="J36" s="95" t="n">
        <f aca="false">J35</f>
        <v>0</v>
      </c>
      <c r="K36" s="437" t="n">
        <f aca="false">K35</f>
        <v>177.357691948585</v>
      </c>
      <c r="L36" s="437" t="n">
        <f aca="false">L35</f>
        <v>163.454503957756</v>
      </c>
      <c r="M36" s="437" t="n">
        <f aca="false">M35</f>
        <v>1473.46617492971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00.242626539272</v>
      </c>
      <c r="S36" s="433" t="n">
        <f aca="false">S35</f>
        <v>2447.95867957217</v>
      </c>
      <c r="T36" s="432" t="n">
        <f aca="false">SUM(V36:AE36)</f>
        <v>209.221063770191</v>
      </c>
      <c r="U36" s="433" t="n">
        <f aca="false">U35</f>
        <v>1436.00821636426</v>
      </c>
      <c r="V36" s="434" t="n">
        <f aca="false">V35</f>
        <v>0</v>
      </c>
      <c r="W36" s="438" t="n">
        <f aca="false">W35</f>
        <v>8.80564460074902</v>
      </c>
      <c r="X36" s="438" t="n">
        <f aca="false">X35</f>
        <v>13.9005581318146</v>
      </c>
      <c r="Y36" s="438" t="n">
        <f aca="false">Y35</f>
        <v>1.94872552986213</v>
      </c>
      <c r="Z36" s="438" t="n">
        <f aca="false">Z35</f>
        <v>16.6207089726432</v>
      </c>
      <c r="AA36" s="438" t="n">
        <f aca="false">AA35</f>
        <v>74.6608208064901</v>
      </c>
      <c r="AB36" s="438" t="n">
        <f aca="false">AB35</f>
        <v>9.19223387590385</v>
      </c>
      <c r="AC36" s="438" t="n">
        <f aca="false">AC35</f>
        <v>4.34628033155935</v>
      </c>
      <c r="AD36" s="438" t="n">
        <f aca="false">AD35</f>
        <v>23.5109395910491</v>
      </c>
      <c r="AE36" s="439" t="n">
        <f aca="false">AE35</f>
        <v>56.2351519301194</v>
      </c>
      <c r="AF36" s="437" t="n">
        <f aca="false">AF35</f>
        <v>125.067328540454</v>
      </c>
      <c r="AG36" s="437" t="n">
        <f aca="false">AG35</f>
        <v>189.003584285166</v>
      </c>
      <c r="AH36" s="437" t="n">
        <f aca="false">AH35</f>
        <v>83.3752969613976</v>
      </c>
      <c r="AI36" s="433" t="n">
        <f aca="false">AI35</f>
        <v>2.79641675225379</v>
      </c>
      <c r="AJ36" s="200"/>
      <c r="AK36" s="201"/>
      <c r="AL36" s="202"/>
      <c r="AM36" s="203" t="n">
        <f aca="false">SUM(C36:S36)+T36+U36+AJ36+AK36+AL36</f>
        <v>8007.32547487888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1277.38388679676</v>
      </c>
      <c r="F37" s="437" t="n">
        <f aca="false">F36</f>
        <v>297.191601049869</v>
      </c>
      <c r="G37" s="290" t="n">
        <f aca="false">G36</f>
        <v>0</v>
      </c>
      <c r="H37" s="290" t="n">
        <f aca="false">H36</f>
        <v>125.041029950308</v>
      </c>
      <c r="I37" s="290" t="n">
        <f aca="false">I36</f>
        <v>0</v>
      </c>
      <c r="J37" s="95" t="n">
        <f aca="false">J36</f>
        <v>0</v>
      </c>
      <c r="K37" s="437" t="n">
        <f aca="false">K36</f>
        <v>177.357691948585</v>
      </c>
      <c r="L37" s="437" t="n">
        <f aca="false">L36</f>
        <v>163.454503957756</v>
      </c>
      <c r="M37" s="437" t="n">
        <f aca="false">M36</f>
        <v>1473.46617492971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00.242626539272</v>
      </c>
      <c r="S37" s="433" t="n">
        <f aca="false">S36</f>
        <v>2447.95867957217</v>
      </c>
      <c r="T37" s="432" t="n">
        <f aca="false">SUM(V37:AE37)</f>
        <v>209.221063770191</v>
      </c>
      <c r="U37" s="433" t="n">
        <f aca="false">U36</f>
        <v>1436.00821636426</v>
      </c>
      <c r="V37" s="434" t="n">
        <f aca="false">V36</f>
        <v>0</v>
      </c>
      <c r="W37" s="438" t="n">
        <f aca="false">W36</f>
        <v>8.80564460074902</v>
      </c>
      <c r="X37" s="438" t="n">
        <f aca="false">X36</f>
        <v>13.9005581318146</v>
      </c>
      <c r="Y37" s="438" t="n">
        <f aca="false">Y36</f>
        <v>1.94872552986213</v>
      </c>
      <c r="Z37" s="438" t="n">
        <f aca="false">Z36</f>
        <v>16.6207089726432</v>
      </c>
      <c r="AA37" s="438" t="n">
        <f aca="false">AA36</f>
        <v>74.6608208064901</v>
      </c>
      <c r="AB37" s="438" t="n">
        <f aca="false">AB36</f>
        <v>9.19223387590385</v>
      </c>
      <c r="AC37" s="438" t="n">
        <f aca="false">AC36</f>
        <v>4.34628033155935</v>
      </c>
      <c r="AD37" s="438" t="n">
        <f aca="false">AD36</f>
        <v>23.5109395910491</v>
      </c>
      <c r="AE37" s="439" t="n">
        <f aca="false">AE36</f>
        <v>56.2351519301194</v>
      </c>
      <c r="AF37" s="437" t="n">
        <f aca="false">AF36</f>
        <v>125.067328540454</v>
      </c>
      <c r="AG37" s="437" t="n">
        <f aca="false">AG36</f>
        <v>189.003584285166</v>
      </c>
      <c r="AH37" s="437" t="n">
        <f aca="false">AH36</f>
        <v>83.3752969613976</v>
      </c>
      <c r="AI37" s="433" t="n">
        <f aca="false">AI36</f>
        <v>2.79641675225379</v>
      </c>
      <c r="AJ37" s="200"/>
      <c r="AK37" s="201"/>
      <c r="AL37" s="202"/>
      <c r="AM37" s="203" t="n">
        <f aca="false">SUM(C37:S37)+T37+U37+AJ37+AK37+AL37</f>
        <v>8007.32547487888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1277.38388679676</v>
      </c>
      <c r="F38" s="437" t="n">
        <f aca="false">F37</f>
        <v>297.191601049869</v>
      </c>
      <c r="G38" s="290" t="n">
        <f aca="false">G37</f>
        <v>0</v>
      </c>
      <c r="H38" s="290" t="n">
        <f aca="false">H37</f>
        <v>125.041029950308</v>
      </c>
      <c r="I38" s="290" t="n">
        <f aca="false">I37</f>
        <v>0</v>
      </c>
      <c r="J38" s="95" t="n">
        <f aca="false">J37</f>
        <v>0</v>
      </c>
      <c r="K38" s="437" t="n">
        <f aca="false">K37</f>
        <v>177.357691948585</v>
      </c>
      <c r="L38" s="437" t="n">
        <f aca="false">L37</f>
        <v>163.454503957756</v>
      </c>
      <c r="M38" s="437" t="n">
        <f aca="false">M37</f>
        <v>1473.46617492971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00.242626539272</v>
      </c>
      <c r="S38" s="433" t="n">
        <f aca="false">S37</f>
        <v>2447.95867957217</v>
      </c>
      <c r="T38" s="432" t="n">
        <f aca="false">SUM(V38:AE38)</f>
        <v>209.221063770191</v>
      </c>
      <c r="U38" s="433" t="n">
        <f aca="false">U37</f>
        <v>1436.00821636426</v>
      </c>
      <c r="V38" s="434" t="n">
        <f aca="false">V37</f>
        <v>0</v>
      </c>
      <c r="W38" s="438" t="n">
        <f aca="false">W37</f>
        <v>8.80564460074902</v>
      </c>
      <c r="X38" s="438" t="n">
        <f aca="false">X37</f>
        <v>13.9005581318146</v>
      </c>
      <c r="Y38" s="438" t="n">
        <f aca="false">Y37</f>
        <v>1.94872552986213</v>
      </c>
      <c r="Z38" s="438" t="n">
        <f aca="false">Z37</f>
        <v>16.6207089726432</v>
      </c>
      <c r="AA38" s="438" t="n">
        <f aca="false">AA37</f>
        <v>74.6608208064901</v>
      </c>
      <c r="AB38" s="438" t="n">
        <f aca="false">AB37</f>
        <v>9.19223387590385</v>
      </c>
      <c r="AC38" s="438" t="n">
        <f aca="false">AC37</f>
        <v>4.34628033155935</v>
      </c>
      <c r="AD38" s="438" t="n">
        <f aca="false">AD37</f>
        <v>23.5109395910491</v>
      </c>
      <c r="AE38" s="439" t="n">
        <f aca="false">AE37</f>
        <v>56.2351519301194</v>
      </c>
      <c r="AF38" s="437" t="n">
        <f aca="false">AF37</f>
        <v>125.067328540454</v>
      </c>
      <c r="AG38" s="437" t="n">
        <f aca="false">AG37</f>
        <v>189.003584285166</v>
      </c>
      <c r="AH38" s="437" t="n">
        <f aca="false">AH37</f>
        <v>83.3752969613976</v>
      </c>
      <c r="AI38" s="433" t="n">
        <f aca="false">AI37</f>
        <v>2.79641675225379</v>
      </c>
      <c r="AJ38" s="200"/>
      <c r="AK38" s="201"/>
      <c r="AL38" s="202"/>
      <c r="AM38" s="203" t="n">
        <f aca="false">SUM(C38:S38)+T38+U38+AJ38+AK38+AL38</f>
        <v>8007.32547487888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1277.38388679676</v>
      </c>
      <c r="F39" s="437" t="n">
        <f aca="false">F38</f>
        <v>297.191601049869</v>
      </c>
      <c r="G39" s="290" t="n">
        <f aca="false">G38</f>
        <v>0</v>
      </c>
      <c r="H39" s="290" t="n">
        <f aca="false">H38</f>
        <v>125.041029950308</v>
      </c>
      <c r="I39" s="290" t="n">
        <f aca="false">I38</f>
        <v>0</v>
      </c>
      <c r="J39" s="95" t="n">
        <f aca="false">J38</f>
        <v>0</v>
      </c>
      <c r="K39" s="437" t="n">
        <f aca="false">K38</f>
        <v>177.357691948585</v>
      </c>
      <c r="L39" s="437" t="n">
        <f aca="false">L38</f>
        <v>163.454503957756</v>
      </c>
      <c r="M39" s="437" t="n">
        <f aca="false">M38</f>
        <v>1473.46617492971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00.242626539272</v>
      </c>
      <c r="S39" s="433" t="n">
        <f aca="false">S38</f>
        <v>2447.95867957217</v>
      </c>
      <c r="T39" s="432" t="n">
        <f aca="false">SUM(V39:AE39)</f>
        <v>209.221063770191</v>
      </c>
      <c r="U39" s="433" t="n">
        <f aca="false">U38</f>
        <v>1436.00821636426</v>
      </c>
      <c r="V39" s="434" t="n">
        <f aca="false">V38</f>
        <v>0</v>
      </c>
      <c r="W39" s="438" t="n">
        <f aca="false">W38</f>
        <v>8.80564460074902</v>
      </c>
      <c r="X39" s="438" t="n">
        <f aca="false">X38</f>
        <v>13.9005581318146</v>
      </c>
      <c r="Y39" s="438" t="n">
        <f aca="false">Y38</f>
        <v>1.94872552986213</v>
      </c>
      <c r="Z39" s="438" t="n">
        <f aca="false">Z38</f>
        <v>16.6207089726432</v>
      </c>
      <c r="AA39" s="438" t="n">
        <f aca="false">AA38</f>
        <v>74.6608208064901</v>
      </c>
      <c r="AB39" s="438" t="n">
        <f aca="false">AB38</f>
        <v>9.19223387590385</v>
      </c>
      <c r="AC39" s="438" t="n">
        <f aca="false">AC38</f>
        <v>4.34628033155935</v>
      </c>
      <c r="AD39" s="438" t="n">
        <f aca="false">AD38</f>
        <v>23.5109395910491</v>
      </c>
      <c r="AE39" s="439" t="n">
        <f aca="false">AE38</f>
        <v>56.2351519301194</v>
      </c>
      <c r="AF39" s="437" t="n">
        <f aca="false">AF38</f>
        <v>125.067328540454</v>
      </c>
      <c r="AG39" s="437" t="n">
        <f aca="false">AG38</f>
        <v>189.003584285166</v>
      </c>
      <c r="AH39" s="437" t="n">
        <f aca="false">AH38</f>
        <v>83.3752969613976</v>
      </c>
      <c r="AI39" s="433" t="n">
        <f aca="false">AI38</f>
        <v>2.79641675225379</v>
      </c>
      <c r="AJ39" s="200"/>
      <c r="AK39" s="201"/>
      <c r="AL39" s="202"/>
      <c r="AM39" s="203" t="n">
        <f aca="false">SUM(C39:S39)+T39+U39+AJ39+AK39+AL39</f>
        <v>8007.32547487888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1277.38388679676</v>
      </c>
      <c r="F40" s="437" t="n">
        <f aca="false">F39</f>
        <v>297.191601049869</v>
      </c>
      <c r="G40" s="290" t="n">
        <f aca="false">G39</f>
        <v>0</v>
      </c>
      <c r="H40" s="290" t="n">
        <f aca="false">H39</f>
        <v>125.041029950308</v>
      </c>
      <c r="I40" s="290" t="n">
        <f aca="false">I39</f>
        <v>0</v>
      </c>
      <c r="J40" s="95" t="n">
        <f aca="false">J39</f>
        <v>0</v>
      </c>
      <c r="K40" s="437" t="n">
        <f aca="false">K39</f>
        <v>177.357691948585</v>
      </c>
      <c r="L40" s="437" t="n">
        <f aca="false">L39</f>
        <v>163.454503957756</v>
      </c>
      <c r="M40" s="437" t="n">
        <f aca="false">M39</f>
        <v>1473.46617492971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00.242626539272</v>
      </c>
      <c r="S40" s="433" t="n">
        <f aca="false">S39</f>
        <v>2447.95867957217</v>
      </c>
      <c r="T40" s="432" t="n">
        <f aca="false">SUM(V40:AE40)</f>
        <v>209.221063770191</v>
      </c>
      <c r="U40" s="433" t="n">
        <f aca="false">U39</f>
        <v>1436.00821636426</v>
      </c>
      <c r="V40" s="434" t="n">
        <f aca="false">V39</f>
        <v>0</v>
      </c>
      <c r="W40" s="438" t="n">
        <f aca="false">W39</f>
        <v>8.80564460074902</v>
      </c>
      <c r="X40" s="438" t="n">
        <f aca="false">X39</f>
        <v>13.9005581318146</v>
      </c>
      <c r="Y40" s="438" t="n">
        <f aca="false">Y39</f>
        <v>1.94872552986213</v>
      </c>
      <c r="Z40" s="438" t="n">
        <f aca="false">Z39</f>
        <v>16.6207089726432</v>
      </c>
      <c r="AA40" s="438" t="n">
        <f aca="false">AA39</f>
        <v>74.6608208064901</v>
      </c>
      <c r="AB40" s="438" t="n">
        <f aca="false">AB39</f>
        <v>9.19223387590385</v>
      </c>
      <c r="AC40" s="438" t="n">
        <f aca="false">AC39</f>
        <v>4.34628033155935</v>
      </c>
      <c r="AD40" s="438" t="n">
        <f aca="false">AD39</f>
        <v>23.5109395910491</v>
      </c>
      <c r="AE40" s="439" t="n">
        <f aca="false">AE39</f>
        <v>56.2351519301194</v>
      </c>
      <c r="AF40" s="437" t="n">
        <f aca="false">AF39</f>
        <v>125.067328540454</v>
      </c>
      <c r="AG40" s="437" t="n">
        <f aca="false">AG39</f>
        <v>189.003584285166</v>
      </c>
      <c r="AH40" s="437" t="n">
        <f aca="false">AH39</f>
        <v>83.3752969613976</v>
      </c>
      <c r="AI40" s="433" t="n">
        <f aca="false">AI39</f>
        <v>2.79641675225379</v>
      </c>
      <c r="AJ40" s="200"/>
      <c r="AK40" s="201"/>
      <c r="AL40" s="202"/>
      <c r="AM40" s="203" t="n">
        <f aca="false">SUM(C40:S40)+T40+U40+AJ40+AK40+AL40</f>
        <v>8007.32547487888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5328.6066415611</v>
      </c>
      <c r="F41" s="221" t="n">
        <f aca="false">SUM(F29:F40)</f>
        <v>3566.29921259843</v>
      </c>
      <c r="G41" s="222" t="n">
        <f aca="false">SUM(G29:G40)</f>
        <v>0</v>
      </c>
      <c r="H41" s="222" t="n">
        <f aca="false">SUM(H29:H40)</f>
        <v>1500.4923594036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128.29230338303</v>
      </c>
      <c r="L41" s="221" t="n">
        <f aca="false">SUM(L29:L40)</f>
        <v>1961.45404749308</v>
      </c>
      <c r="M41" s="221" t="n">
        <f aca="false">SUM(M29:M40)</f>
        <v>17681.594099156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802.91151847126</v>
      </c>
      <c r="S41" s="223" t="n">
        <f aca="false">SUM(S29:S40)</f>
        <v>29375.504154866</v>
      </c>
      <c r="T41" s="224" t="n">
        <f aca="false">SUM(T29:T40)</f>
        <v>2510.65276524229</v>
      </c>
      <c r="U41" s="225" t="n">
        <f aca="false">SUM(U29:U40)</f>
        <v>17232.0985963711</v>
      </c>
      <c r="V41" s="226" t="n">
        <f aca="false">SUM(V29:V40)</f>
        <v>0</v>
      </c>
      <c r="W41" s="227" t="n">
        <f aca="false">SUM(W29:W40)</f>
        <v>105.667735208988</v>
      </c>
      <c r="X41" s="227" t="n">
        <f aca="false">SUM(X29:X40)</f>
        <v>166.806697581775</v>
      </c>
      <c r="Y41" s="227" t="n">
        <f aca="false">SUM(Y29:Y40)</f>
        <v>23.3847063583455</v>
      </c>
      <c r="Z41" s="227" t="n">
        <f aca="false">SUM(Z29:Z40)</f>
        <v>199.448507671719</v>
      </c>
      <c r="AA41" s="227" t="n">
        <f aca="false">SUM(AA29:AA40)</f>
        <v>895.929849677881</v>
      </c>
      <c r="AB41" s="227" t="n">
        <f aca="false">SUM(AB29:AB40)</f>
        <v>110.306806510846</v>
      </c>
      <c r="AC41" s="227" t="n">
        <f aca="false">SUM(AC29:AC40)</f>
        <v>52.1553639787121</v>
      </c>
      <c r="AD41" s="227" t="n">
        <f aca="false">SUM(AD29:AD40)</f>
        <v>282.13127509259</v>
      </c>
      <c r="AE41" s="228" t="n">
        <f aca="false">SUM(AE29:AE40)</f>
        <v>674.821823161433</v>
      </c>
      <c r="AF41" s="229" t="n">
        <f aca="false">SUM(AF29:AF40)</f>
        <v>1500.80794248545</v>
      </c>
      <c r="AG41" s="230" t="n">
        <f aca="false">SUM(AG29:AG40)</f>
        <v>2268.04301142199</v>
      </c>
      <c r="AH41" s="230" t="n">
        <f aca="false">SUM(AH29:AH40)</f>
        <v>1000.50356353677</v>
      </c>
      <c r="AI41" s="229" t="n">
        <f aca="false">SUM(AI29:AI40)</f>
        <v>33.557001027045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96087.905698546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1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680"/>
    </row>
    <row r="45" customFormat="false" ht="20.25" hidden="false" customHeight="false" outlineLevel="0" collapsed="false">
      <c r="B45" s="5" t="str">
        <f aca="false">B3</f>
        <v>RACCOLTA DIFFERENZIATA ANNO 2024 - COR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681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68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R47" s="681"/>
    </row>
    <row r="48" customFormat="false" ht="90.75" hidden="false" customHeight="false" outlineLevel="0" collapsed="false">
      <c r="B48" s="243" t="s">
        <v>124</v>
      </c>
      <c r="C48" s="244" t="s">
        <v>5</v>
      </c>
      <c r="D48" s="244" t="s">
        <v>6</v>
      </c>
      <c r="E48" s="245" t="s">
        <v>7</v>
      </c>
      <c r="F48" s="246" t="s">
        <v>8</v>
      </c>
      <c r="G48" s="682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83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  <c r="AR48" s="681"/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2" t="s">
        <v>45</v>
      </c>
      <c r="AG49" s="453" t="s">
        <v>45</v>
      </c>
      <c r="AH49" s="454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  <c r="AR49" s="681"/>
    </row>
    <row r="50" customFormat="false" ht="13.5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  <c r="AR50" s="681"/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  <c r="AR51" s="681"/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  <c r="AR52" s="681"/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  <c r="AR53" s="681"/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  <c r="AR54" s="681"/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  <c r="AR55" s="681"/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  <c r="AR56" s="681"/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  <c r="AR57" s="681"/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  <c r="AR58" s="681"/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  <c r="AR59" s="681"/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  <c r="AR60" s="681"/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  <c r="AR61" s="681"/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  <c r="AR62" s="681"/>
    </row>
    <row r="63" customFormat="false" ht="26.25" hidden="fals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  <c r="AR63" s="681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R64" s="681"/>
    </row>
    <row r="65" customFormat="false" ht="13.5" hidden="false" customHeight="false" outlineLevel="0" collapsed="false">
      <c r="AM65" s="1"/>
      <c r="AN65" s="1"/>
      <c r="AR65" s="686"/>
    </row>
    <row r="66" customFormat="false" ht="21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687"/>
    </row>
    <row r="67" customFormat="false" ht="20.25" hidden="false" customHeight="false" outlineLevel="0" collapsed="false">
      <c r="B67" s="5" t="str">
        <f aca="false">B3</f>
        <v>RACCOLTA DIFFERENZIATA ANNO 2024 - COR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688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  <c r="AR68" s="68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  <c r="AN69" s="1"/>
      <c r="AR69" s="688"/>
    </row>
    <row r="70" customFormat="false" ht="90" hidden="false" customHeight="false" outlineLevel="0" collapsed="false">
      <c r="B70" s="243" t="s">
        <v>12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  <c r="AR70" s="688"/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  <c r="AR71" s="688"/>
    </row>
    <row r="72" customFormat="false" ht="12.75" hidden="false" customHeight="false" outlineLevel="0" collapsed="false">
      <c r="B72" s="54" t="s">
        <v>47</v>
      </c>
      <c r="C72" s="494" t="n">
        <f aca="false">C29+C8+C50</f>
        <v>14200</v>
      </c>
      <c r="D72" s="494" t="n">
        <f aca="false">D29+D8+D50</f>
        <v>3370</v>
      </c>
      <c r="E72" s="495" t="n">
        <f aca="false">E29+E8+E50</f>
        <v>2612.38388679676</v>
      </c>
      <c r="F72" s="496" t="n">
        <f aca="false">F29+F8+F50</f>
        <v>6647.19160104987</v>
      </c>
      <c r="G72" s="496" t="n">
        <f aca="false">G29+G8+G50</f>
        <v>1925</v>
      </c>
      <c r="H72" s="497" t="n">
        <f aca="false">H29+H8+H50</f>
        <v>13895.0410299503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497.357691948586</v>
      </c>
      <c r="L72" s="497" t="n">
        <f aca="false">L29+L8+L50</f>
        <v>163.454503957756</v>
      </c>
      <c r="M72" s="497" t="n">
        <f aca="false">M29+M8+M50</f>
        <v>2643.46617492971</v>
      </c>
      <c r="N72" s="497" t="n">
        <f aca="false">N29+N8+N50</f>
        <v>660</v>
      </c>
      <c r="O72" s="497" t="n">
        <f aca="false">O29+O8+O50</f>
        <v>0</v>
      </c>
      <c r="P72" s="497" t="n">
        <f aca="false">P29+P8+P50</f>
        <v>7170</v>
      </c>
      <c r="Q72" s="497" t="n">
        <f aca="false">Q29+Q8+Q50</f>
        <v>20</v>
      </c>
      <c r="R72" s="496" t="n">
        <f aca="false">SUM(AF72:AI72)</f>
        <v>630.242626539272</v>
      </c>
      <c r="S72" s="498" t="n">
        <f aca="false">S8+S29</f>
        <v>5807.95867957217</v>
      </c>
      <c r="T72" s="499" t="n">
        <f aca="false">SUM(V72:AE72)</f>
        <v>209.221063770191</v>
      </c>
      <c r="U72" s="500" t="n">
        <f aca="false">U29+U8+U50</f>
        <v>1436.00821636426</v>
      </c>
      <c r="V72" s="501" t="n">
        <f aca="false">V29+V8+V50</f>
        <v>0</v>
      </c>
      <c r="W72" s="502" t="n">
        <f aca="false">W29+W8+W50</f>
        <v>8.80564460074902</v>
      </c>
      <c r="X72" s="502" t="n">
        <f aca="false">X29+X8+X50</f>
        <v>13.9005581318146</v>
      </c>
      <c r="Y72" s="502" t="n">
        <f aca="false">Y29+Y8+Y50</f>
        <v>1.94872552986213</v>
      </c>
      <c r="Z72" s="502" t="n">
        <f aca="false">Z29+Z8+Z50</f>
        <v>16.6207089726432</v>
      </c>
      <c r="AA72" s="502" t="n">
        <f aca="false">AA29+AA8+AA50</f>
        <v>74.6608208064901</v>
      </c>
      <c r="AB72" s="502" t="n">
        <f aca="false">AB29+AB8+AB50</f>
        <v>9.19223387590385</v>
      </c>
      <c r="AC72" s="502" t="n">
        <f aca="false">AC29+AC8+AC50</f>
        <v>4.34628033155935</v>
      </c>
      <c r="AD72" s="502" t="n">
        <f aca="false">AD29+AD8+AD50</f>
        <v>23.5109395910491</v>
      </c>
      <c r="AE72" s="503" t="n">
        <f aca="false">AE29+AE8+AE50</f>
        <v>56.2351519301194</v>
      </c>
      <c r="AF72" s="504" t="n">
        <f aca="false">AF29+AF8+AF50</f>
        <v>125.067328540454</v>
      </c>
      <c r="AG72" s="505" t="n">
        <f aca="false">AG29+AG8+AG50</f>
        <v>419.003584285166</v>
      </c>
      <c r="AH72" s="505" t="n">
        <f aca="false">AH29+AH8+AH50</f>
        <v>83.3752969613976</v>
      </c>
      <c r="AI72" s="506" t="n">
        <f aca="false">AI29+AI8+AI50</f>
        <v>2.79641675225379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61887.3254748789</v>
      </c>
      <c r="AN72" s="510" t="n">
        <f aca="false">AN8</f>
        <v>43300</v>
      </c>
      <c r="AO72" s="370" t="n">
        <f aca="false">AO8</f>
        <v>0</v>
      </c>
      <c r="AP72" s="511" t="n">
        <f aca="false">(AM72*100)/(AM72+AQ72)</f>
        <v>58.8353446534383</v>
      </c>
      <c r="AQ72" s="372" t="n">
        <f aca="false">AN72+AO72</f>
        <v>43300</v>
      </c>
      <c r="AR72" s="688"/>
    </row>
    <row r="73" customFormat="false" ht="26.25" hidden="false" customHeight="true" outlineLevel="0" collapsed="false">
      <c r="B73" s="75" t="s">
        <v>48</v>
      </c>
      <c r="C73" s="512" t="n">
        <f aca="false">C30+C9+C51</f>
        <v>11110</v>
      </c>
      <c r="D73" s="76" t="n">
        <f aca="false">D30+D9+D51</f>
        <v>3370</v>
      </c>
      <c r="E73" s="96" t="n">
        <f aca="false">E30+E9+E51</f>
        <v>1542.38388679676</v>
      </c>
      <c r="F73" s="96" t="n">
        <f aca="false">F30+F9+F51</f>
        <v>6887.19160104987</v>
      </c>
      <c r="G73" s="96" t="n">
        <f aca="false">G30+G9+G51</f>
        <v>1940</v>
      </c>
      <c r="H73" s="58" t="n">
        <f aca="false">H30+H9+H51</f>
        <v>10240.041029950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77.357691948586</v>
      </c>
      <c r="L73" s="58" t="n">
        <f aca="false">L30+L9+L51</f>
        <v>163.454503957756</v>
      </c>
      <c r="M73" s="58" t="n">
        <f aca="false">M30+M9+M51</f>
        <v>2183.46617492971</v>
      </c>
      <c r="N73" s="58" t="n">
        <f aca="false">N30+N9+N51</f>
        <v>370</v>
      </c>
      <c r="O73" s="58" t="n">
        <f aca="false">O30+O9+O51</f>
        <v>0</v>
      </c>
      <c r="P73" s="58" t="n">
        <f aca="false">P30+P9+P51</f>
        <v>6075</v>
      </c>
      <c r="Q73" s="58" t="n">
        <f aca="false">Q30+Q9+Q51</f>
        <v>30</v>
      </c>
      <c r="R73" s="96" t="n">
        <f aca="false">SUM(AF73:AI73)</f>
        <v>520.242626539272</v>
      </c>
      <c r="S73" s="79" t="n">
        <f aca="false">S9+S30</f>
        <v>5297.95867957217</v>
      </c>
      <c r="T73" s="513" t="n">
        <f aca="false">SUM(V73:AE73)</f>
        <v>209.221063770191</v>
      </c>
      <c r="U73" s="514" t="n">
        <f aca="false">U30+U9+U51</f>
        <v>1436.00821636426</v>
      </c>
      <c r="V73" s="515" t="n">
        <f aca="false">V30+V9+V51</f>
        <v>0</v>
      </c>
      <c r="W73" s="516" t="n">
        <f aca="false">W30+W9+W51</f>
        <v>8.80564460074902</v>
      </c>
      <c r="X73" s="516" t="n">
        <f aca="false">X30+X9+X51</f>
        <v>13.9005581318146</v>
      </c>
      <c r="Y73" s="516" t="n">
        <f aca="false">Y30+Y9+Y51</f>
        <v>1.94872552986213</v>
      </c>
      <c r="Z73" s="516" t="n">
        <f aca="false">Z30+Z9+Z51</f>
        <v>16.6207089726432</v>
      </c>
      <c r="AA73" s="516" t="n">
        <f aca="false">AA30+AA9+AA51</f>
        <v>74.6608208064901</v>
      </c>
      <c r="AB73" s="516" t="n">
        <f aca="false">AB30+AB9+AB51</f>
        <v>9.19223387590385</v>
      </c>
      <c r="AC73" s="516" t="n">
        <f aca="false">AC30+AC9+AC51</f>
        <v>4.34628033155935</v>
      </c>
      <c r="AD73" s="516" t="n">
        <f aca="false">AD30+AD9+AD51</f>
        <v>23.5109395910491</v>
      </c>
      <c r="AE73" s="517" t="n">
        <f aca="false">AE30+AE9+AE51</f>
        <v>56.2351519301194</v>
      </c>
      <c r="AF73" s="518" t="n">
        <f aca="false">AF30+AF9+AF51</f>
        <v>125.067328540454</v>
      </c>
      <c r="AG73" s="519" t="n">
        <f aca="false">AG30+AG9+AG51</f>
        <v>309.003584285166</v>
      </c>
      <c r="AH73" s="519" t="n">
        <f aca="false">AH30+AH9+AH51</f>
        <v>83.3752969613976</v>
      </c>
      <c r="AI73" s="520" t="n">
        <f aca="false">AI30+AI9+AI51</f>
        <v>2.79641675225379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52052.3254748789</v>
      </c>
      <c r="AN73" s="369" t="n">
        <f aca="false">AN9</f>
        <v>44310</v>
      </c>
      <c r="AO73" s="88" t="n">
        <f aca="false">AO9</f>
        <v>0</v>
      </c>
      <c r="AP73" s="668" t="n">
        <f aca="false">(AM73*100)/(AM73+AQ73)</f>
        <v>54.0172989997513</v>
      </c>
      <c r="AQ73" s="90" t="n">
        <f aca="false">AN73+AO73</f>
        <v>44310</v>
      </c>
      <c r="AR73" s="688"/>
    </row>
    <row r="74" customFormat="false" ht="26.25" hidden="false" customHeight="true" outlineLevel="0" collapsed="false">
      <c r="B74" s="91" t="s">
        <v>49</v>
      </c>
      <c r="C74" s="512" t="n">
        <f aca="false">C31+C10+C52</f>
        <v>11460</v>
      </c>
      <c r="D74" s="76" t="n">
        <f aca="false">D31+D10+D52</f>
        <v>3370</v>
      </c>
      <c r="E74" s="96" t="n">
        <f aca="false">E31+E10+E52</f>
        <v>1767.38388679676</v>
      </c>
      <c r="F74" s="96" t="n">
        <f aca="false">F31+F10+F52</f>
        <v>11312.1916010499</v>
      </c>
      <c r="G74" s="96" t="n">
        <f aca="false">G31+G10+G52</f>
        <v>925</v>
      </c>
      <c r="H74" s="58" t="n">
        <f aca="false">H31+H10+H52</f>
        <v>11620.041029950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67.357691948586</v>
      </c>
      <c r="L74" s="58" t="n">
        <f aca="false">L31+L10+L52</f>
        <v>163.454503957756</v>
      </c>
      <c r="M74" s="58" t="n">
        <f aca="false">M31+M10+M52</f>
        <v>2383.46617492971</v>
      </c>
      <c r="N74" s="58" t="n">
        <f aca="false">N31+N10+N52</f>
        <v>440</v>
      </c>
      <c r="O74" s="58" t="n">
        <f aca="false">O31+O10+O52</f>
        <v>0</v>
      </c>
      <c r="P74" s="58" t="n">
        <f aca="false">P31+P10+P52</f>
        <v>8310</v>
      </c>
      <c r="Q74" s="58" t="n">
        <f aca="false">Q31+Q10+Q52</f>
        <v>0</v>
      </c>
      <c r="R74" s="96" t="n">
        <f aca="false">SUM(AF74:AI74)</f>
        <v>740.242626539272</v>
      </c>
      <c r="S74" s="79" t="n">
        <f aca="false">S10+S31</f>
        <v>5287.95867957217</v>
      </c>
      <c r="T74" s="513" t="n">
        <f aca="false">SUM(V74:AE74)</f>
        <v>209.221063770191</v>
      </c>
      <c r="U74" s="514" t="n">
        <f aca="false">U31+U10+U52</f>
        <v>1436.00821636426</v>
      </c>
      <c r="V74" s="515" t="n">
        <f aca="false">V31+V10+V52</f>
        <v>0</v>
      </c>
      <c r="W74" s="516" t="n">
        <f aca="false">W31+W10+W52</f>
        <v>8.80564460074902</v>
      </c>
      <c r="X74" s="516" t="n">
        <f aca="false">X31+X10+X52</f>
        <v>13.9005581318146</v>
      </c>
      <c r="Y74" s="516" t="n">
        <f aca="false">Y31+Y10+Y52</f>
        <v>1.94872552986213</v>
      </c>
      <c r="Z74" s="516" t="n">
        <f aca="false">Z31+Z10+Z52</f>
        <v>16.6207089726432</v>
      </c>
      <c r="AA74" s="516" t="n">
        <f aca="false">AA31+AA10+AA52</f>
        <v>74.6608208064901</v>
      </c>
      <c r="AB74" s="516" t="n">
        <f aca="false">AB31+AB10+AB52</f>
        <v>9.19223387590385</v>
      </c>
      <c r="AC74" s="516" t="n">
        <f aca="false">AC31+AC10+AC52</f>
        <v>4.34628033155935</v>
      </c>
      <c r="AD74" s="516" t="n">
        <f aca="false">AD31+AD10+AD52</f>
        <v>23.5109395910491</v>
      </c>
      <c r="AE74" s="517" t="n">
        <f aca="false">AE31+AE10+AE52</f>
        <v>56.2351519301194</v>
      </c>
      <c r="AF74" s="518" t="n">
        <f aca="false">AF31+AF10+AF52</f>
        <v>125.067328540454</v>
      </c>
      <c r="AG74" s="519" t="n">
        <f aca="false">AG31+AG10+AG52</f>
        <v>529.003584285166</v>
      </c>
      <c r="AH74" s="519" t="n">
        <f aca="false">AH31+AH10+AH52</f>
        <v>83.3752969613976</v>
      </c>
      <c r="AI74" s="520" t="n">
        <f aca="false">AI31+AI10+AI52</f>
        <v>2.79641675225379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8850</v>
      </c>
      <c r="AM74" s="86" t="n">
        <f aca="false">SUM(C74:S74)+T74+U74+AJ74+AK74+AL74</f>
        <v>69142.3254748789</v>
      </c>
      <c r="AN74" s="369" t="n">
        <f aca="false">AN10</f>
        <v>59240</v>
      </c>
      <c r="AO74" s="88" t="n">
        <f aca="false">AO10</f>
        <v>0</v>
      </c>
      <c r="AP74" s="668" t="n">
        <f aca="false">(AM74*100)/(AM74+AQ74)</f>
        <v>53.856576611403</v>
      </c>
      <c r="AQ74" s="90" t="n">
        <f aca="false">AN74+AO74</f>
        <v>59240</v>
      </c>
      <c r="AR74" s="688"/>
    </row>
    <row r="75" customFormat="false" ht="26.25" hidden="false" customHeight="true" outlineLevel="0" collapsed="false">
      <c r="B75" s="91" t="s">
        <v>50</v>
      </c>
      <c r="C75" s="512" t="n">
        <f aca="false">C32+C11+C53</f>
        <v>13610</v>
      </c>
      <c r="D75" s="76" t="n">
        <f aca="false">D32+D11+D53</f>
        <v>3370</v>
      </c>
      <c r="E75" s="96" t="n">
        <f aca="false">E32+E11+E53</f>
        <v>2862.38388679676</v>
      </c>
      <c r="F75" s="96" t="n">
        <f aca="false">F32+F11+F53</f>
        <v>8157.19160104987</v>
      </c>
      <c r="G75" s="96" t="n">
        <f aca="false">G32+G11+G53</f>
        <v>1850</v>
      </c>
      <c r="H75" s="58" t="n">
        <f aca="false">H32+H11+H53</f>
        <v>10565.041029950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97.357691948586</v>
      </c>
      <c r="L75" s="58" t="n">
        <f aca="false">L32+L11+L53</f>
        <v>163.454503957756</v>
      </c>
      <c r="M75" s="58" t="n">
        <f aca="false">M32+M11+M53</f>
        <v>2063.46617492971</v>
      </c>
      <c r="N75" s="58" t="n">
        <f aca="false">N32+N11+N53</f>
        <v>630</v>
      </c>
      <c r="O75" s="58" t="n">
        <f aca="false">O32+O11+O53</f>
        <v>0</v>
      </c>
      <c r="P75" s="58" t="n">
        <f aca="false">P32+P11+P53</f>
        <v>12260</v>
      </c>
      <c r="Q75" s="58" t="n">
        <f aca="false">Q32+Q11+Q53</f>
        <v>20</v>
      </c>
      <c r="R75" s="96" t="n">
        <f aca="false">SUM(AF75:AI75)</f>
        <v>820.242626539272</v>
      </c>
      <c r="S75" s="79" t="n">
        <f aca="false">S11+S32</f>
        <v>5577.95867957217</v>
      </c>
      <c r="T75" s="513" t="n">
        <f aca="false">SUM(V75:AE75)</f>
        <v>209.221063770191</v>
      </c>
      <c r="U75" s="514" t="n">
        <f aca="false">U32+U11+U53</f>
        <v>1436.00821636426</v>
      </c>
      <c r="V75" s="515" t="n">
        <f aca="false">V32+V11+V53</f>
        <v>0</v>
      </c>
      <c r="W75" s="516" t="n">
        <f aca="false">W32+W11+W53</f>
        <v>8.80564460074902</v>
      </c>
      <c r="X75" s="516" t="n">
        <f aca="false">X32+X11+X53</f>
        <v>13.9005581318146</v>
      </c>
      <c r="Y75" s="516" t="n">
        <f aca="false">Y32+Y11+Y53</f>
        <v>1.94872552986213</v>
      </c>
      <c r="Z75" s="516" t="n">
        <f aca="false">Z32+Z11+Z53</f>
        <v>16.6207089726432</v>
      </c>
      <c r="AA75" s="516" t="n">
        <f aca="false">AA32+AA11+AA53</f>
        <v>74.6608208064901</v>
      </c>
      <c r="AB75" s="516" t="n">
        <f aca="false">AB32+AB11+AB53</f>
        <v>9.19223387590385</v>
      </c>
      <c r="AC75" s="516" t="n">
        <f aca="false">AC32+AC11+AC53</f>
        <v>4.34628033155935</v>
      </c>
      <c r="AD75" s="516" t="n">
        <f aca="false">AD32+AD11+AD53</f>
        <v>23.5109395910491</v>
      </c>
      <c r="AE75" s="517" t="n">
        <f aca="false">AE32+AE11+AE53</f>
        <v>56.2351519301194</v>
      </c>
      <c r="AF75" s="518" t="n">
        <f aca="false">AF32+AF11+AF53</f>
        <v>125.067328540454</v>
      </c>
      <c r="AG75" s="519" t="n">
        <f aca="false">AG32+AG11+AG53</f>
        <v>609.003584285166</v>
      </c>
      <c r="AH75" s="519" t="n">
        <f aca="false">AH32+AH11+AH53</f>
        <v>83.3752969613976</v>
      </c>
      <c r="AI75" s="520" t="n">
        <f aca="false">AI32+AI11+AI53</f>
        <v>2.79641675225379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4292.3254748789</v>
      </c>
      <c r="AN75" s="369" t="n">
        <f aca="false">AN11</f>
        <v>46690</v>
      </c>
      <c r="AO75" s="88" t="n">
        <f aca="false">AO11</f>
        <v>0</v>
      </c>
      <c r="AP75" s="668" t="n">
        <f aca="false">(AM75*100)/(AM75+AQ75)</f>
        <v>57.93023817061</v>
      </c>
      <c r="AQ75" s="90" t="n">
        <f aca="false">AN75+AO75</f>
        <v>46690</v>
      </c>
      <c r="AR75" s="688"/>
    </row>
    <row r="76" customFormat="false" ht="26.25" hidden="false" customHeight="true" outlineLevel="0" collapsed="false">
      <c r="B76" s="92" t="s">
        <v>51</v>
      </c>
      <c r="C76" s="512" t="n">
        <f aca="false">C33+C12+C54</f>
        <v>11330</v>
      </c>
      <c r="D76" s="76" t="n">
        <f aca="false">D33+D12+D54</f>
        <v>3370</v>
      </c>
      <c r="E76" s="96" t="n">
        <f aca="false">E33+E12+E54</f>
        <v>4422.38388679676</v>
      </c>
      <c r="F76" s="96" t="n">
        <f aca="false">F33+F12+F54</f>
        <v>7012.19160104987</v>
      </c>
      <c r="G76" s="96" t="n">
        <f aca="false">G33+G12+G54</f>
        <v>1920</v>
      </c>
      <c r="H76" s="58" t="n">
        <f aca="false">H33+H12+H54</f>
        <v>14325.041029950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7.357691948586</v>
      </c>
      <c r="L76" s="58" t="n">
        <f aca="false">L33+L12+L54</f>
        <v>163.454503957756</v>
      </c>
      <c r="M76" s="58" t="n">
        <f aca="false">M33+M12+M54</f>
        <v>2923.46617492971</v>
      </c>
      <c r="N76" s="58" t="n">
        <f aca="false">N33+N12+N54</f>
        <v>630</v>
      </c>
      <c r="O76" s="58" t="n">
        <f aca="false">O33+O12+O54</f>
        <v>0</v>
      </c>
      <c r="P76" s="58" t="n">
        <f aca="false">P33+P12+P54</f>
        <v>7945</v>
      </c>
      <c r="Q76" s="58" t="n">
        <f aca="false">Q33+Q12+Q54</f>
        <v>20</v>
      </c>
      <c r="R76" s="96" t="n">
        <f aca="false">SUM(AF76:AI76)</f>
        <v>590.242626539272</v>
      </c>
      <c r="S76" s="79" t="n">
        <f aca="false">S12+S33</f>
        <v>6607.95867957217</v>
      </c>
      <c r="T76" s="513" t="n">
        <f aca="false">SUM(V76:AE76)</f>
        <v>209.221063770191</v>
      </c>
      <c r="U76" s="514" t="n">
        <f aca="false">U33+U12+U54</f>
        <v>1436.00821636426</v>
      </c>
      <c r="V76" s="380" t="n">
        <f aca="false">V33+V12+V54</f>
        <v>0</v>
      </c>
      <c r="W76" s="381" t="n">
        <f aca="false">W33+W12+W54</f>
        <v>8.80564460074902</v>
      </c>
      <c r="X76" s="381" t="n">
        <f aca="false">X33+X12+X54</f>
        <v>13.9005581318146</v>
      </c>
      <c r="Y76" s="381" t="n">
        <f aca="false">Y33+Y12+Y54</f>
        <v>1.94872552986213</v>
      </c>
      <c r="Z76" s="381" t="n">
        <f aca="false">Z33+Z12+Z54</f>
        <v>16.6207089726432</v>
      </c>
      <c r="AA76" s="381" t="n">
        <f aca="false">AA33+AA12+AA54</f>
        <v>74.6608208064901</v>
      </c>
      <c r="AB76" s="381" t="n">
        <f aca="false">AB33+AB12+AB54</f>
        <v>9.19223387590385</v>
      </c>
      <c r="AC76" s="381" t="n">
        <f aca="false">AC33+AC12+AC54</f>
        <v>4.34628033155935</v>
      </c>
      <c r="AD76" s="381" t="n">
        <f aca="false">AD33+AD12+AD54</f>
        <v>23.5109395910491</v>
      </c>
      <c r="AE76" s="382" t="n">
        <f aca="false">AE33+AE12+AE54</f>
        <v>56.2351519301194</v>
      </c>
      <c r="AF76" s="383" t="n">
        <f aca="false">AF33+AF12+AF54</f>
        <v>125.067328540454</v>
      </c>
      <c r="AG76" s="384" t="n">
        <f aca="false">AG33+AG12+AG54</f>
        <v>379.003584285166</v>
      </c>
      <c r="AH76" s="384" t="n">
        <f aca="false">AH33+AH12+AH54</f>
        <v>83.3752969613976</v>
      </c>
      <c r="AI76" s="385" t="n">
        <f aca="false">AI33+AI12+AI54</f>
        <v>2.7964167522537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63342.3254748789</v>
      </c>
      <c r="AN76" s="369" t="n">
        <f aca="false">AN12</f>
        <v>52750</v>
      </c>
      <c r="AO76" s="88" t="n">
        <f aca="false">AO12</f>
        <v>0</v>
      </c>
      <c r="AP76" s="668" t="n">
        <f aca="false">(AM76*100)/(AM76+AQ76)</f>
        <v>54.5620265730532</v>
      </c>
      <c r="AQ76" s="90" t="n">
        <f aca="false">AN76+AO76</f>
        <v>52750</v>
      </c>
      <c r="AR76" s="688"/>
    </row>
    <row r="77" customFormat="false" ht="26.25" hidden="false" customHeight="true" outlineLevel="0" collapsed="false">
      <c r="B77" s="75" t="s">
        <v>52</v>
      </c>
      <c r="C77" s="512" t="n">
        <f aca="false">C34+C13+C55</f>
        <v>12040</v>
      </c>
      <c r="D77" s="76" t="n">
        <f aca="false">D34+D13+D55</f>
        <v>3370</v>
      </c>
      <c r="E77" s="96" t="n">
        <f aca="false">E34+E13+E55</f>
        <v>3967.38388679676</v>
      </c>
      <c r="F77" s="96" t="n">
        <f aca="false">F34+F13+F55</f>
        <v>6482.19160104987</v>
      </c>
      <c r="G77" s="96" t="n">
        <f aca="false">G34+G13+G55</f>
        <v>2085</v>
      </c>
      <c r="H77" s="58" t="n">
        <f aca="false">H34+H13+H55</f>
        <v>10665.041029950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77.357691948586</v>
      </c>
      <c r="L77" s="58" t="n">
        <f aca="false">L34+L13+L55</f>
        <v>163.454503957756</v>
      </c>
      <c r="M77" s="58" t="n">
        <f aca="false">M34+M13+M55</f>
        <v>2773.46617492971</v>
      </c>
      <c r="N77" s="58" t="n">
        <f aca="false">N34+N13+N55</f>
        <v>760</v>
      </c>
      <c r="O77" s="58" t="n">
        <f aca="false">O34+O13+O55</f>
        <v>0</v>
      </c>
      <c r="P77" s="58" t="n">
        <f aca="false">P34+P13+P55</f>
        <v>6615</v>
      </c>
      <c r="Q77" s="58" t="n">
        <f aca="false">Q34+Q13+Q55</f>
        <v>0</v>
      </c>
      <c r="R77" s="96" t="n">
        <f aca="false">SUM(AF77:AI77)</f>
        <v>990.242626539272</v>
      </c>
      <c r="S77" s="79" t="n">
        <f aca="false">S13+S34</f>
        <v>4197.95867957217</v>
      </c>
      <c r="T77" s="513" t="n">
        <f aca="false">SUM(V77:AE77)</f>
        <v>209.221063770191</v>
      </c>
      <c r="U77" s="514" t="n">
        <f aca="false">U34+U13+U55</f>
        <v>1436.00821636426</v>
      </c>
      <c r="V77" s="515" t="n">
        <f aca="false">V34+V13+V55</f>
        <v>0</v>
      </c>
      <c r="W77" s="516" t="n">
        <f aca="false">W34+W13+W55</f>
        <v>8.80564460074902</v>
      </c>
      <c r="X77" s="516" t="n">
        <f aca="false">X34+X13+X55</f>
        <v>13.9005581318146</v>
      </c>
      <c r="Y77" s="516" t="n">
        <f aca="false">Y34+Y13+Y55</f>
        <v>1.94872552986213</v>
      </c>
      <c r="Z77" s="516" t="n">
        <f aca="false">Z34+Z13+Z55</f>
        <v>16.6207089726432</v>
      </c>
      <c r="AA77" s="516" t="n">
        <f aca="false">AA34+AA13+AA55</f>
        <v>74.6608208064901</v>
      </c>
      <c r="AB77" s="516" t="n">
        <f aca="false">AB34+AB13+AB55</f>
        <v>9.19223387590385</v>
      </c>
      <c r="AC77" s="516" t="n">
        <f aca="false">AC34+AC13+AC55</f>
        <v>4.34628033155935</v>
      </c>
      <c r="AD77" s="516" t="n">
        <f aca="false">AD34+AD13+AD55</f>
        <v>23.5109395910491</v>
      </c>
      <c r="AE77" s="517" t="n">
        <f aca="false">AE34+AE13+AE55</f>
        <v>56.2351519301194</v>
      </c>
      <c r="AF77" s="518" t="n">
        <f aca="false">AF34+AF13+AF55</f>
        <v>125.067328540454</v>
      </c>
      <c r="AG77" s="519" t="n">
        <f aca="false">AG34+AG13+AG55</f>
        <v>779.003584285166</v>
      </c>
      <c r="AH77" s="519" t="n">
        <f aca="false">AH34+AH13+AH55</f>
        <v>83.3752969613976</v>
      </c>
      <c r="AI77" s="520" t="n">
        <f aca="false">AI34+AI13+AI55</f>
        <v>2.79641675225379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6532.3254748789</v>
      </c>
      <c r="AN77" s="369" t="n">
        <f aca="false">AN13</f>
        <v>53700</v>
      </c>
      <c r="AO77" s="88" t="n">
        <f aca="false">AO13</f>
        <v>0</v>
      </c>
      <c r="AP77" s="668" t="n">
        <f aca="false">(AM77*100)/(AM77+AQ77)</f>
        <v>51.2847073046301</v>
      </c>
      <c r="AQ77" s="90" t="n">
        <f aca="false">AN77+AO77</f>
        <v>53700</v>
      </c>
      <c r="AR77" s="688"/>
    </row>
    <row r="78" customFormat="false" ht="26.25" hidden="false" customHeight="true" outlineLevel="0" collapsed="false">
      <c r="B78" s="91" t="s">
        <v>53</v>
      </c>
      <c r="C78" s="512" t="n">
        <f aca="false">C35+C14+C56</f>
        <v>14180</v>
      </c>
      <c r="D78" s="76" t="n">
        <f aca="false">D35+D14+D56</f>
        <v>3370</v>
      </c>
      <c r="E78" s="96" t="n">
        <f aca="false">E35+E14+E56</f>
        <v>4012.38388679676</v>
      </c>
      <c r="F78" s="375" t="n">
        <f aca="false">F35+F14+F56</f>
        <v>9167.19160104987</v>
      </c>
      <c r="G78" s="96" t="n">
        <f aca="false">G35+G14+G56</f>
        <v>1270</v>
      </c>
      <c r="H78" s="58" t="n">
        <f aca="false">H35+H14+H56</f>
        <v>8825.0410299503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47.357691948586</v>
      </c>
      <c r="L78" s="376" t="n">
        <f aca="false">L35+L14+L56</f>
        <v>163.454503957756</v>
      </c>
      <c r="M78" s="376" t="n">
        <f aca="false">M35+M14+M56</f>
        <v>2273.46617492971</v>
      </c>
      <c r="N78" s="376" t="n">
        <f aca="false">N35+N14+N56</f>
        <v>450</v>
      </c>
      <c r="O78" s="376" t="n">
        <f aca="false">O35+O14+O56</f>
        <v>0</v>
      </c>
      <c r="P78" s="58" t="n">
        <f aca="false">P35+P14+P56</f>
        <v>11190</v>
      </c>
      <c r="Q78" s="58" t="n">
        <f aca="false">Q35+Q14+Q56</f>
        <v>20</v>
      </c>
      <c r="R78" s="96" t="n">
        <f aca="false">SUM(AF78:AI78)</f>
        <v>1140.24262653927</v>
      </c>
      <c r="S78" s="79" t="n">
        <f aca="false">S14+S35</f>
        <v>9242.95867957217</v>
      </c>
      <c r="T78" s="513" t="n">
        <f aca="false">SUM(V78:AE78)</f>
        <v>209.221063770191</v>
      </c>
      <c r="U78" s="514" t="n">
        <f aca="false">U35+U14+U56</f>
        <v>1436.00821636426</v>
      </c>
      <c r="V78" s="515" t="n">
        <f aca="false">V35+V14+V56</f>
        <v>0</v>
      </c>
      <c r="W78" s="516" t="n">
        <f aca="false">W35+W14+W56</f>
        <v>8.80564460074902</v>
      </c>
      <c r="X78" s="516" t="n">
        <f aca="false">X35+X14+X56</f>
        <v>13.9005581318146</v>
      </c>
      <c r="Y78" s="516" t="n">
        <f aca="false">Y35+Y14+Y56</f>
        <v>1.94872552986213</v>
      </c>
      <c r="Z78" s="516" t="n">
        <f aca="false">Z35+Z14+Z56</f>
        <v>16.6207089726432</v>
      </c>
      <c r="AA78" s="516" t="n">
        <f aca="false">AA35+AA14+AA56</f>
        <v>74.6608208064901</v>
      </c>
      <c r="AB78" s="516" t="n">
        <f aca="false">AB35+AB14+AB56</f>
        <v>9.19223387590385</v>
      </c>
      <c r="AC78" s="516" t="n">
        <f aca="false">AC35+AC14+AC56</f>
        <v>4.34628033155935</v>
      </c>
      <c r="AD78" s="516" t="n">
        <f aca="false">AD35+AD14+AD56</f>
        <v>23.5109395910491</v>
      </c>
      <c r="AE78" s="517" t="n">
        <f aca="false">AE35+AE14+AE56</f>
        <v>56.2351519301194</v>
      </c>
      <c r="AF78" s="518" t="n">
        <f aca="false">AF35+AF14+AF56</f>
        <v>125.067328540454</v>
      </c>
      <c r="AG78" s="519" t="n">
        <f aca="false">AG35+AG14+AG56</f>
        <v>929.003584285166</v>
      </c>
      <c r="AH78" s="519" t="n">
        <f aca="false">AH35+AH14+AH56</f>
        <v>83.3752969613976</v>
      </c>
      <c r="AI78" s="520" t="n">
        <f aca="false">AI35+AI14+AI56</f>
        <v>2.79641675225379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67297.3254748789</v>
      </c>
      <c r="AN78" s="369" t="n">
        <f aca="false">AN14</f>
        <v>75440</v>
      </c>
      <c r="AO78" s="88" t="n">
        <f aca="false">AO14</f>
        <v>0</v>
      </c>
      <c r="AP78" s="668" t="n">
        <f aca="false">(AM78*100)/(AM78+AQ78)</f>
        <v>47.1476716065574</v>
      </c>
      <c r="AQ78" s="90" t="n">
        <f aca="false">AN78+AO78</f>
        <v>75440</v>
      </c>
      <c r="AR78" s="688"/>
    </row>
    <row r="79" customFormat="false" ht="26.25" hidden="false" customHeight="true" outlineLevel="0" collapsed="false">
      <c r="B79" s="75" t="s">
        <v>54</v>
      </c>
      <c r="C79" s="512" t="n">
        <f aca="false">C36+C15+C57</f>
        <v>17860</v>
      </c>
      <c r="D79" s="76" t="n">
        <f aca="false">D36+D15+D57</f>
        <v>3370</v>
      </c>
      <c r="E79" s="96" t="n">
        <f aca="false">E36+E15+E57</f>
        <v>3677.38388679676</v>
      </c>
      <c r="F79" s="375" t="n">
        <f aca="false">F36+F15+F57</f>
        <v>7887.19160104987</v>
      </c>
      <c r="G79" s="96" t="n">
        <f aca="false">G36+G15+G57</f>
        <v>1140</v>
      </c>
      <c r="H79" s="58" t="n">
        <f aca="false">H36+H15+H57</f>
        <v>22065.041029950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777.35769194859</v>
      </c>
      <c r="L79" s="376" t="n">
        <f aca="false">L36+L15+L57</f>
        <v>163.454503957756</v>
      </c>
      <c r="M79" s="376" t="n">
        <f aca="false">M36+M15+M57</f>
        <v>3143.46617492971</v>
      </c>
      <c r="N79" s="376" t="n">
        <f aca="false">N36+N15+N57</f>
        <v>740</v>
      </c>
      <c r="O79" s="376" t="n">
        <f aca="false">O36+O15+O57</f>
        <v>0</v>
      </c>
      <c r="P79" s="58" t="n">
        <f aca="false">P36+P15+P57</f>
        <v>7900</v>
      </c>
      <c r="Q79" s="58" t="n">
        <f aca="false">Q36+Q15+Q57</f>
        <v>0</v>
      </c>
      <c r="R79" s="96" t="n">
        <f aca="false">SUM(AF79:AI79)</f>
        <v>1750.24262653927</v>
      </c>
      <c r="S79" s="79" t="n">
        <f aca="false">S15+S36</f>
        <v>7222.95867957217</v>
      </c>
      <c r="T79" s="513" t="n">
        <f aca="false">SUM(V79:AE79)</f>
        <v>209.221063770191</v>
      </c>
      <c r="U79" s="514" t="n">
        <f aca="false">U36+U15+U57</f>
        <v>1436.00821636426</v>
      </c>
      <c r="V79" s="515" t="n">
        <f aca="false">V36+V15+V57</f>
        <v>0</v>
      </c>
      <c r="W79" s="516" t="n">
        <f aca="false">W36+W15+W57</f>
        <v>8.80564460074902</v>
      </c>
      <c r="X79" s="516" t="n">
        <f aca="false">X36+X15+X57</f>
        <v>13.9005581318146</v>
      </c>
      <c r="Y79" s="516" t="n">
        <f aca="false">Y36+Y15+Y57</f>
        <v>1.94872552986213</v>
      </c>
      <c r="Z79" s="516" t="n">
        <f aca="false">Z36+Z15+Z57</f>
        <v>16.6207089726432</v>
      </c>
      <c r="AA79" s="516" t="n">
        <f aca="false">AA36+AA15+AA57</f>
        <v>74.6608208064901</v>
      </c>
      <c r="AB79" s="516" t="n">
        <f aca="false">AB36+AB15+AB57</f>
        <v>9.19223387590385</v>
      </c>
      <c r="AC79" s="516" t="n">
        <f aca="false">AC36+AC15+AC57</f>
        <v>4.34628033155935</v>
      </c>
      <c r="AD79" s="516" t="n">
        <f aca="false">AD36+AD15+AD57</f>
        <v>23.5109395910491</v>
      </c>
      <c r="AE79" s="517" t="n">
        <f aca="false">AE36+AE15+AE57</f>
        <v>56.2351519301194</v>
      </c>
      <c r="AF79" s="518" t="n">
        <f aca="false">AF36+AF15+AF57</f>
        <v>125.067328540454</v>
      </c>
      <c r="AG79" s="519" t="n">
        <f aca="false">AG36+AG15+AG57</f>
        <v>1539.00358428517</v>
      </c>
      <c r="AH79" s="519" t="n">
        <f aca="false">AH36+AH15+AH57</f>
        <v>83.3752969613976</v>
      </c>
      <c r="AI79" s="520" t="n">
        <f aca="false">AI36+AI15+AI57</f>
        <v>2.79641675225379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80342.3254748789</v>
      </c>
      <c r="AN79" s="369" t="n">
        <f aca="false">AN15</f>
        <v>56510</v>
      </c>
      <c r="AO79" s="88" t="n">
        <f aca="false">AO15</f>
        <v>0</v>
      </c>
      <c r="AP79" s="668" t="n">
        <f aca="false">(AM79*100)/(AM79+AQ79)</f>
        <v>58.7073147614337</v>
      </c>
      <c r="AQ79" s="90" t="n">
        <f aca="false">AN79+AO79</f>
        <v>56510</v>
      </c>
      <c r="AR79" s="688"/>
    </row>
    <row r="80" customFormat="false" ht="26.25" hidden="false" customHeight="true" outlineLevel="0" collapsed="false">
      <c r="B80" s="91" t="s">
        <v>55</v>
      </c>
      <c r="C80" s="512" t="n">
        <f aca="false">C37+C16+C58</f>
        <v>11135</v>
      </c>
      <c r="D80" s="76" t="n">
        <f aca="false">D37+D16+D58</f>
        <v>3370</v>
      </c>
      <c r="E80" s="96" t="n">
        <f aca="false">E37+E16+E58</f>
        <v>3297.38388679676</v>
      </c>
      <c r="F80" s="375" t="n">
        <f aca="false">F37+F16+F58</f>
        <v>8757.19160104987</v>
      </c>
      <c r="G80" s="96" t="n">
        <f aca="false">G37+G16+G58</f>
        <v>770</v>
      </c>
      <c r="H80" s="58" t="n">
        <f aca="false">H37+H16+H58</f>
        <v>6845.0410299503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97.357691948586</v>
      </c>
      <c r="L80" s="376" t="n">
        <f aca="false">L37+L16+L58</f>
        <v>163.454503957756</v>
      </c>
      <c r="M80" s="376" t="n">
        <f aca="false">M37+M16+M58</f>
        <v>6063.46617492972</v>
      </c>
      <c r="N80" s="376" t="n">
        <f aca="false">N37+N16+N58</f>
        <v>710</v>
      </c>
      <c r="O80" s="376" t="n">
        <f aca="false">O37+O16+O58</f>
        <v>0</v>
      </c>
      <c r="P80" s="58" t="n">
        <f aca="false">P37+P16+P58</f>
        <v>6680</v>
      </c>
      <c r="Q80" s="58" t="n">
        <f aca="false">Q37+Q16+Q58</f>
        <v>20</v>
      </c>
      <c r="R80" s="96" t="n">
        <f aca="false">SUM(AF80:AI80)</f>
        <v>740.242626539272</v>
      </c>
      <c r="S80" s="79" t="n">
        <f aca="false">S16+S37</f>
        <v>7212.95867957217</v>
      </c>
      <c r="T80" s="513" t="n">
        <f aca="false">SUM(V80:AE80)</f>
        <v>209.221063770191</v>
      </c>
      <c r="U80" s="514" t="n">
        <f aca="false">U37+U16+U58</f>
        <v>1436.00821636426</v>
      </c>
      <c r="V80" s="515" t="n">
        <f aca="false">V37+V16+V58</f>
        <v>0</v>
      </c>
      <c r="W80" s="516" t="n">
        <f aca="false">W37+W16+W58</f>
        <v>8.80564460074902</v>
      </c>
      <c r="X80" s="516" t="n">
        <f aca="false">X37+X16+X58</f>
        <v>13.9005581318146</v>
      </c>
      <c r="Y80" s="516" t="n">
        <f aca="false">Y37+Y16+Y58</f>
        <v>1.94872552986213</v>
      </c>
      <c r="Z80" s="516" t="n">
        <f aca="false">Z37+Z16+Z58</f>
        <v>16.6207089726432</v>
      </c>
      <c r="AA80" s="516" t="n">
        <f aca="false">AA37+AA16+AA58</f>
        <v>74.6608208064901</v>
      </c>
      <c r="AB80" s="516" t="n">
        <f aca="false">AB37+AB16+AB58</f>
        <v>9.19223387590385</v>
      </c>
      <c r="AC80" s="516" t="n">
        <f aca="false">AC37+AC16+AC58</f>
        <v>4.34628033155935</v>
      </c>
      <c r="AD80" s="516" t="n">
        <f aca="false">AD37+AD16+AD58</f>
        <v>23.5109395910491</v>
      </c>
      <c r="AE80" s="517" t="n">
        <f aca="false">AE37+AE16+AE58</f>
        <v>56.2351519301194</v>
      </c>
      <c r="AF80" s="518" t="n">
        <f aca="false">AF37+AF16+AF58</f>
        <v>125.067328540454</v>
      </c>
      <c r="AG80" s="519" t="n">
        <f aca="false">AG37+AG16+AG58</f>
        <v>529.003584285166</v>
      </c>
      <c r="AH80" s="519" t="n">
        <f aca="false">AH37+AH16+AH58</f>
        <v>83.3752969613976</v>
      </c>
      <c r="AI80" s="520" t="n">
        <f aca="false">AI37+AI16+AI58</f>
        <v>2.79641675225379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58107.3254748789</v>
      </c>
      <c r="AN80" s="369" t="n">
        <f aca="false">AN16</f>
        <v>50520</v>
      </c>
      <c r="AO80" s="88" t="n">
        <f aca="false">AO16</f>
        <v>0</v>
      </c>
      <c r="AP80" s="668" t="n">
        <f aca="false">(AM80*100)/(AM80+AQ80)</f>
        <v>53.4923650387736</v>
      </c>
      <c r="AQ80" s="90" t="n">
        <f aca="false">AN80+AO80</f>
        <v>50520</v>
      </c>
      <c r="AR80" s="688"/>
    </row>
    <row r="81" customFormat="false" ht="26.25" hidden="false" customHeight="true" outlineLevel="0" collapsed="false">
      <c r="B81" s="91" t="s">
        <v>56</v>
      </c>
      <c r="C81" s="512" t="n">
        <f aca="false">C38+C17+C59</f>
        <v>12900</v>
      </c>
      <c r="D81" s="76" t="n">
        <f aca="false">D38+D17+D59</f>
        <v>3370</v>
      </c>
      <c r="E81" s="96" t="n">
        <f aca="false">E38+E17+E59</f>
        <v>2877.38388679676</v>
      </c>
      <c r="F81" s="375" t="n">
        <f aca="false">F38+F17+F59</f>
        <v>4717.19160104987</v>
      </c>
      <c r="G81" s="96" t="n">
        <f aca="false">G38+G17+G59</f>
        <v>3090</v>
      </c>
      <c r="H81" s="58" t="n">
        <f aca="false">H38+H17+H59</f>
        <v>14075.041029950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07.357691948586</v>
      </c>
      <c r="L81" s="376" t="n">
        <f aca="false">L38+L17+L59</f>
        <v>163.454503957756</v>
      </c>
      <c r="M81" s="376" t="n">
        <f aca="false">M38+M17+M59</f>
        <v>2713.46617492971</v>
      </c>
      <c r="N81" s="376" t="n">
        <f aca="false">N38+N17+N59</f>
        <v>950</v>
      </c>
      <c r="O81" s="376" t="n">
        <f aca="false">O38+O17+O59</f>
        <v>0</v>
      </c>
      <c r="P81" s="58" t="n">
        <f aca="false">P38+P17+P59</f>
        <v>10200</v>
      </c>
      <c r="Q81" s="58" t="n">
        <f aca="false">Q38+Q17+Q59</f>
        <v>20</v>
      </c>
      <c r="R81" s="96" t="n">
        <f aca="false">SUM(AF81:AI81)</f>
        <v>740.242626539272</v>
      </c>
      <c r="S81" s="79" t="n">
        <f aca="false">S17+S38</f>
        <v>4927.95867957217</v>
      </c>
      <c r="T81" s="513" t="n">
        <f aca="false">SUM(V81:AE81)</f>
        <v>209.221063770191</v>
      </c>
      <c r="U81" s="514" t="n">
        <f aca="false">U38+U17+U59</f>
        <v>1436.00821636426</v>
      </c>
      <c r="V81" s="515" t="n">
        <f aca="false">V38+V17+V59</f>
        <v>0</v>
      </c>
      <c r="W81" s="516" t="n">
        <f aca="false">W38+W17+W59</f>
        <v>8.80564460074902</v>
      </c>
      <c r="X81" s="516" t="n">
        <f aca="false">X38+X17+X59</f>
        <v>13.9005581318146</v>
      </c>
      <c r="Y81" s="516" t="n">
        <f aca="false">Y38+Y17+Y59</f>
        <v>1.94872552986213</v>
      </c>
      <c r="Z81" s="516" t="n">
        <f aca="false">Z38+Z17+Z59</f>
        <v>16.6207089726432</v>
      </c>
      <c r="AA81" s="516" t="n">
        <f aca="false">AA38+AA17+AA59</f>
        <v>74.6608208064901</v>
      </c>
      <c r="AB81" s="516" t="n">
        <f aca="false">AB38+AB17+AB59</f>
        <v>9.19223387590385</v>
      </c>
      <c r="AC81" s="516" t="n">
        <f aca="false">AC38+AC17+AC59</f>
        <v>4.34628033155935</v>
      </c>
      <c r="AD81" s="516" t="n">
        <f aca="false">AD38+AD17+AD59</f>
        <v>23.5109395910491</v>
      </c>
      <c r="AE81" s="517" t="n">
        <f aca="false">AE38+AE17+AE59</f>
        <v>56.2351519301194</v>
      </c>
      <c r="AF81" s="518" t="n">
        <f aca="false">AF38+AF17+AF59</f>
        <v>125.067328540454</v>
      </c>
      <c r="AG81" s="519" t="n">
        <f aca="false">AG38+AG17+AG59</f>
        <v>529.003584285166</v>
      </c>
      <c r="AH81" s="519" t="n">
        <f aca="false">AH38+AH17+AH59</f>
        <v>83.3752969613976</v>
      </c>
      <c r="AI81" s="520" t="n">
        <f aca="false">AI38+AI17+AI59</f>
        <v>2.79641675225379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62697.3254748789</v>
      </c>
      <c r="AN81" s="369" t="n">
        <f aca="false">AN17</f>
        <v>50250</v>
      </c>
      <c r="AO81" s="88" t="n">
        <f aca="false">AO17</f>
        <v>0</v>
      </c>
      <c r="AP81" s="668" t="n">
        <f aca="false">(AM81*100)/(AM81+AQ81)</f>
        <v>55.5102347145207</v>
      </c>
      <c r="AQ81" s="90" t="n">
        <f aca="false">AN81+AO81</f>
        <v>50250</v>
      </c>
      <c r="AR81" s="688"/>
    </row>
    <row r="82" customFormat="false" ht="26.25" hidden="false" customHeight="true" outlineLevel="0" collapsed="false">
      <c r="B82" s="75" t="s">
        <v>57</v>
      </c>
      <c r="C82" s="512" t="n">
        <f aca="false">C39+C18+C60</f>
        <v>9800</v>
      </c>
      <c r="D82" s="76" t="n">
        <f aca="false">D39+D18+D60</f>
        <v>3370</v>
      </c>
      <c r="E82" s="96" t="n">
        <f aca="false">E39+E18+E60</f>
        <v>2727.38388679676</v>
      </c>
      <c r="F82" s="375" t="n">
        <f aca="false">F39+F18+F60</f>
        <v>10777.1916010499</v>
      </c>
      <c r="G82" s="96" t="n">
        <f aca="false">G39+G18+G60</f>
        <v>720</v>
      </c>
      <c r="H82" s="58" t="n">
        <f aca="false">H39+H18+H60</f>
        <v>7515.0410299503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617.357691948586</v>
      </c>
      <c r="L82" s="376" t="n">
        <f aca="false">L39+L18+L60</f>
        <v>163.454503957756</v>
      </c>
      <c r="M82" s="376" t="n">
        <f aca="false">M39+M18+M60</f>
        <v>2643.46617492971</v>
      </c>
      <c r="N82" s="376" t="n">
        <f aca="false">N39+N18+N60</f>
        <v>700</v>
      </c>
      <c r="O82" s="376" t="n">
        <f aca="false">O39+O18+O60</f>
        <v>0</v>
      </c>
      <c r="P82" s="58" t="n">
        <f aca="false">P39+P18+P60</f>
        <v>6050</v>
      </c>
      <c r="Q82" s="58" t="n">
        <f aca="false">Q39+Q18+Q60</f>
        <v>0</v>
      </c>
      <c r="R82" s="96" t="n">
        <f aca="false">SUM(AF82:AI82)</f>
        <v>1060.24262653927</v>
      </c>
      <c r="S82" s="79" t="n">
        <f aca="false">S18+S39</f>
        <v>5007.95867957217</v>
      </c>
      <c r="T82" s="513" t="n">
        <f aca="false">SUM(V82:AE82)</f>
        <v>209.221063770191</v>
      </c>
      <c r="U82" s="514" t="n">
        <f aca="false">U39+U18+U60</f>
        <v>1436.00821636426</v>
      </c>
      <c r="V82" s="515" t="n">
        <f aca="false">V39+V18+V60</f>
        <v>0</v>
      </c>
      <c r="W82" s="516" t="n">
        <f aca="false">W39+W18+W60</f>
        <v>8.80564460074902</v>
      </c>
      <c r="X82" s="516" t="n">
        <f aca="false">X39+X18+X60</f>
        <v>13.9005581318146</v>
      </c>
      <c r="Y82" s="516" t="n">
        <f aca="false">Y39+Y18+Y60</f>
        <v>1.94872552986213</v>
      </c>
      <c r="Z82" s="516" t="n">
        <f aca="false">Z39+Z18+Z60</f>
        <v>16.6207089726432</v>
      </c>
      <c r="AA82" s="516" t="n">
        <f aca="false">AA39+AA18+AA60</f>
        <v>74.6608208064901</v>
      </c>
      <c r="AB82" s="516" t="n">
        <f aca="false">AB39+AB18+AB60</f>
        <v>9.19223387590385</v>
      </c>
      <c r="AC82" s="516" t="n">
        <f aca="false">AC39+AC18+AC60</f>
        <v>4.34628033155935</v>
      </c>
      <c r="AD82" s="516" t="n">
        <f aca="false">AD39+AD18+AD60</f>
        <v>23.5109395910491</v>
      </c>
      <c r="AE82" s="517" t="n">
        <f aca="false">AE39+AE18+AE60</f>
        <v>56.2351519301194</v>
      </c>
      <c r="AF82" s="518" t="n">
        <f aca="false">AF39+AF18+AF60</f>
        <v>125.067328540454</v>
      </c>
      <c r="AG82" s="519" t="n">
        <f aca="false">AG39+AG18+AG60</f>
        <v>849.003584285166</v>
      </c>
      <c r="AH82" s="519" t="n">
        <f aca="false">AH39+AH18+AH60</f>
        <v>83.3752969613976</v>
      </c>
      <c r="AI82" s="520" t="n">
        <f aca="false">AI39+AI18+AI60</f>
        <v>2.79641675225379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2797.3254748789</v>
      </c>
      <c r="AN82" s="369" t="n">
        <f aca="false">AN18</f>
        <v>49240</v>
      </c>
      <c r="AO82" s="88" t="n">
        <f aca="false">AO18</f>
        <v>0</v>
      </c>
      <c r="AP82" s="668" t="n">
        <f aca="false">(AM82*100)/(AM82+AQ82)</f>
        <v>51.7431491164254</v>
      </c>
      <c r="AQ82" s="90" t="n">
        <f aca="false">AN82+AO82</f>
        <v>49240</v>
      </c>
      <c r="AR82" s="688"/>
    </row>
    <row r="83" customFormat="false" ht="26.25" hidden="false" customHeight="true" outlineLevel="0" collapsed="false">
      <c r="B83" s="108" t="s">
        <v>58</v>
      </c>
      <c r="C83" s="55" t="n">
        <f aca="false">C40+C19+C61</f>
        <v>13410</v>
      </c>
      <c r="D83" s="55" t="n">
        <f aca="false">D40+D19+D61</f>
        <v>3370</v>
      </c>
      <c r="E83" s="523" t="n">
        <f aca="false">E40+E19+E61</f>
        <v>1527.38388679676</v>
      </c>
      <c r="F83" s="391" t="n">
        <f aca="false">F40+F19+F61</f>
        <v>10537.1916010499</v>
      </c>
      <c r="G83" s="523" t="n">
        <f aca="false">G40+G19+G61</f>
        <v>1710</v>
      </c>
      <c r="H83" s="115" t="n">
        <f aca="false">H40+H19+H61</f>
        <v>14395.0410299503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337.357691948586</v>
      </c>
      <c r="L83" s="392" t="n">
        <f aca="false">L40+L19+L61</f>
        <v>163.454503957756</v>
      </c>
      <c r="M83" s="392" t="n">
        <f aca="false">M40+M19+M61</f>
        <v>2493.46617492971</v>
      </c>
      <c r="N83" s="392" t="n">
        <f aca="false">N40+N19+N61</f>
        <v>260</v>
      </c>
      <c r="O83" s="392" t="n">
        <f aca="false">O40+O19+O61</f>
        <v>0</v>
      </c>
      <c r="P83" s="115" t="n">
        <f aca="false">P40+P19+P61</f>
        <v>7780</v>
      </c>
      <c r="Q83" s="115" t="n">
        <f aca="false">Q40+Q19+Q61</f>
        <v>50</v>
      </c>
      <c r="R83" s="523" t="n">
        <f aca="false">SUM(AF83:AI83)</f>
        <v>780.242626539272</v>
      </c>
      <c r="S83" s="524" t="n">
        <f aca="false">S19+S40</f>
        <v>4607.95867957217</v>
      </c>
      <c r="T83" s="525" t="n">
        <f aca="false">SUM(V83:AE83)</f>
        <v>209.221063770191</v>
      </c>
      <c r="U83" s="526" t="n">
        <f aca="false">U40+U19+U61</f>
        <v>1436.00821636426</v>
      </c>
      <c r="V83" s="501" t="n">
        <f aca="false">V40+V19+V61</f>
        <v>0</v>
      </c>
      <c r="W83" s="502" t="n">
        <f aca="false">W40+W19+W61</f>
        <v>8.80564460074902</v>
      </c>
      <c r="X83" s="502" t="n">
        <f aca="false">X40+X19+X61</f>
        <v>13.9005581318146</v>
      </c>
      <c r="Y83" s="502" t="n">
        <f aca="false">Y40+Y19+Y61</f>
        <v>1.94872552986213</v>
      </c>
      <c r="Z83" s="502" t="n">
        <f aca="false">Z40+Z19+Z61</f>
        <v>16.6207089726432</v>
      </c>
      <c r="AA83" s="502" t="n">
        <f aca="false">AA40+AA19+AA61</f>
        <v>74.6608208064901</v>
      </c>
      <c r="AB83" s="502" t="n">
        <f aca="false">AB40+AB19+AB61</f>
        <v>9.19223387590385</v>
      </c>
      <c r="AC83" s="502" t="n">
        <f aca="false">AC40+AC19+AC61</f>
        <v>4.34628033155935</v>
      </c>
      <c r="AD83" s="502" t="n">
        <f aca="false">AD40+AD19+AD61</f>
        <v>23.5109395910491</v>
      </c>
      <c r="AE83" s="503" t="n">
        <f aca="false">AE40+AE19+AE61</f>
        <v>56.2351519301194</v>
      </c>
      <c r="AF83" s="504" t="n">
        <f aca="false">AF40+AF19+AF61</f>
        <v>125.067328540454</v>
      </c>
      <c r="AG83" s="505" t="n">
        <f aca="false">AG40+AG19+AG61</f>
        <v>569.003584285166</v>
      </c>
      <c r="AH83" s="505" t="n">
        <f aca="false">AH40+AH19+AH61</f>
        <v>83.3752969613976</v>
      </c>
      <c r="AI83" s="506" t="n">
        <f aca="false">AI40+AI19+AI61</f>
        <v>2.79641675225379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63067.3254748789</v>
      </c>
      <c r="AN83" s="397" t="n">
        <f aca="false">AN19</f>
        <v>51060</v>
      </c>
      <c r="AO83" s="398" t="n">
        <f aca="false">AO19</f>
        <v>0</v>
      </c>
      <c r="AP83" s="527" t="n">
        <f aca="false">(AM83*100)/(AM83+AQ83)</f>
        <v>55.2604954268914</v>
      </c>
      <c r="AQ83" s="400" t="n">
        <f aca="false">AN83+AO83</f>
        <v>51060</v>
      </c>
      <c r="AR83" s="688"/>
    </row>
    <row r="84" customFormat="false" ht="26.25" hidden="false" customHeight="true" outlineLevel="0" collapsed="false">
      <c r="B84" s="623" t="s">
        <v>59</v>
      </c>
      <c r="C84" s="125" t="n">
        <f aca="false">SUM(C72:C83)</f>
        <v>153035</v>
      </c>
      <c r="D84" s="125" t="n">
        <f aca="false">SUM(D72:D83)</f>
        <v>40440</v>
      </c>
      <c r="E84" s="126" t="n">
        <f aca="false">SUM(E72:E83)</f>
        <v>35293.6066415611</v>
      </c>
      <c r="F84" s="126" t="n">
        <f aca="false">SUM(F72:F83)</f>
        <v>98341.2992125984</v>
      </c>
      <c r="G84" s="126" t="n">
        <f aca="false">SUM(G72:G83)</f>
        <v>19345</v>
      </c>
      <c r="H84" s="127" t="n">
        <f aca="false">SUM(H72:H83)</f>
        <v>145030.49235940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8038.29230338303</v>
      </c>
      <c r="L84" s="127" t="n">
        <f aca="false">SUM(L72:L83)</f>
        <v>1961.45404749308</v>
      </c>
      <c r="M84" s="127" t="n">
        <f aca="false">SUM(M72:M83)</f>
        <v>34301.5940991566</v>
      </c>
      <c r="N84" s="127" t="n">
        <f aca="false">SUM(N72:N83)</f>
        <v>7300</v>
      </c>
      <c r="O84" s="127" t="n">
        <f aca="false">SUM(O72:O83)</f>
        <v>0</v>
      </c>
      <c r="P84" s="127" t="n">
        <f aca="false">SUM(P72:P83)</f>
        <v>98175</v>
      </c>
      <c r="Q84" s="127" t="n">
        <f aca="false">SUM(Q72:Q83)</f>
        <v>200</v>
      </c>
      <c r="R84" s="126" t="n">
        <f aca="false">SUM(R72:R83)</f>
        <v>10502.9115184713</v>
      </c>
      <c r="S84" s="129" t="n">
        <f aca="false">SUM(S72:S83)</f>
        <v>71000.504154866</v>
      </c>
      <c r="T84" s="401" t="n">
        <f aca="false">SUM(T72:T83)</f>
        <v>2510.65276524229</v>
      </c>
      <c r="U84" s="402" t="n">
        <f aca="false">SUM(U72:U83)</f>
        <v>17232.0985963711</v>
      </c>
      <c r="V84" s="403" t="n">
        <f aca="false">SUM(V72:V83)</f>
        <v>0</v>
      </c>
      <c r="W84" s="404" t="n">
        <f aca="false">SUM(W72:W83)</f>
        <v>105.667735208988</v>
      </c>
      <c r="X84" s="404" t="n">
        <f aca="false">SUM(X72:X83)</f>
        <v>166.806697581775</v>
      </c>
      <c r="Y84" s="404" t="n">
        <f aca="false">SUM(Y72:Y83)</f>
        <v>23.3847063583455</v>
      </c>
      <c r="Z84" s="404" t="n">
        <f aca="false">SUM(Z72:Z83)</f>
        <v>199.448507671719</v>
      </c>
      <c r="AA84" s="404" t="n">
        <f aca="false">SUM(AA72:AA83)</f>
        <v>895.929849677881</v>
      </c>
      <c r="AB84" s="404" t="n">
        <f aca="false">SUM(AB72:AB83)</f>
        <v>110.306806510846</v>
      </c>
      <c r="AC84" s="404" t="n">
        <f aca="false">SUM(AC72:AC83)</f>
        <v>52.1553639787121</v>
      </c>
      <c r="AD84" s="404" t="n">
        <f aca="false">SUM(AD72:AD83)</f>
        <v>282.13127509259</v>
      </c>
      <c r="AE84" s="405" t="n">
        <f aca="false">SUM(AE72:AE83)</f>
        <v>674.821823161433</v>
      </c>
      <c r="AF84" s="229" t="n">
        <f aca="false">SUM(AF72:AF83)</f>
        <v>1500.80794248545</v>
      </c>
      <c r="AG84" s="230" t="n">
        <f aca="false">SUM(AG72:AG83)</f>
        <v>7968.04301142199</v>
      </c>
      <c r="AH84" s="406" t="n">
        <f aca="false">SUM(AH72:AH83)</f>
        <v>1000.50356353677</v>
      </c>
      <c r="AI84" s="229" t="n">
        <f aca="false">SUM(AI72:AI83)</f>
        <v>33.557001027045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8850</v>
      </c>
      <c r="AM84" s="408" t="n">
        <f aca="false">SUM(C84:S84)+T84+U84+AJ84+AK84+AL84</f>
        <v>751557.905698547</v>
      </c>
      <c r="AN84" s="409" t="n">
        <f aca="false">SUM(AN72:AN83)</f>
        <v>633010</v>
      </c>
      <c r="AO84" s="410" t="n">
        <f aca="false">SUM(AO72:AO83)</f>
        <v>0</v>
      </c>
      <c r="AP84" s="141" t="n">
        <f aca="false">(AM84*100)/(AM84+AQ84)</f>
        <v>54.2810433930554</v>
      </c>
      <c r="AQ84" s="142" t="n">
        <f aca="false">AN84+AO84</f>
        <v>633010</v>
      </c>
      <c r="AR84" s="688"/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  <c r="AR85" s="688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M1" colorId="64" zoomScale="78" zoomScaleNormal="78" zoomScalePageLayoutView="100" workbookViewId="0">
      <selection pane="topLeft" activeCell="AG13" activeCellId="0" sqref="AG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4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6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5640</v>
      </c>
      <c r="D8" s="55" t="n">
        <v>2240</v>
      </c>
      <c r="E8" s="55" t="n">
        <v>2190</v>
      </c>
      <c r="F8" s="55" t="n">
        <v>7560</v>
      </c>
      <c r="G8" s="55" t="n">
        <v>2550</v>
      </c>
      <c r="H8" s="56" t="n">
        <v>14220</v>
      </c>
      <c r="I8" s="57"/>
      <c r="J8" s="58"/>
      <c r="K8" s="58" t="n">
        <v>260</v>
      </c>
      <c r="L8" s="57"/>
      <c r="M8" s="55" t="n">
        <v>280</v>
      </c>
      <c r="N8" s="55" t="n">
        <v>1160</v>
      </c>
      <c r="O8" s="57"/>
      <c r="P8" s="56" t="n">
        <v>5480</v>
      </c>
      <c r="Q8" s="56"/>
      <c r="R8" s="55" t="n">
        <f aca="false">SUM(AF8:AI8)</f>
        <v>490</v>
      </c>
      <c r="S8" s="59" t="n">
        <v>1780</v>
      </c>
      <c r="T8" s="60" t="n">
        <f aca="false">SUM(V8:AE8)</f>
        <v>0</v>
      </c>
      <c r="U8" s="61" t="n">
        <v>0</v>
      </c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4" t="n">
        <v>490</v>
      </c>
      <c r="AH8" s="65"/>
      <c r="AI8" s="66"/>
      <c r="AJ8" s="67"/>
      <c r="AK8" s="68"/>
      <c r="AL8" s="69"/>
      <c r="AM8" s="70" t="n">
        <f aca="false">SUM(C8:S8)+T8+U8+AJ8+AK8+AL8</f>
        <v>53850</v>
      </c>
      <c r="AN8" s="71" t="n">
        <v>40790</v>
      </c>
      <c r="AO8" s="72" t="n">
        <v>0</v>
      </c>
      <c r="AP8" s="530" t="n">
        <f aca="false">(AM8*100)/(AM8+AQ8)</f>
        <v>56.8998309382925</v>
      </c>
      <c r="AQ8" s="74" t="n">
        <f aca="false">AN8+AO8</f>
        <v>40790</v>
      </c>
    </row>
    <row r="9" customFormat="false" ht="26.25" hidden="false" customHeight="true" outlineLevel="0" collapsed="false">
      <c r="B9" s="75" t="s">
        <v>48</v>
      </c>
      <c r="C9" s="76" t="n">
        <v>11460</v>
      </c>
      <c r="D9" s="55" t="n">
        <v>2240</v>
      </c>
      <c r="E9" s="76" t="n">
        <v>600</v>
      </c>
      <c r="F9" s="76" t="n">
        <v>10500</v>
      </c>
      <c r="G9" s="76" t="n">
        <v>1700</v>
      </c>
      <c r="H9" s="77" t="n">
        <v>6420</v>
      </c>
      <c r="I9" s="78"/>
      <c r="J9" s="58"/>
      <c r="K9" s="58" t="n">
        <v>350</v>
      </c>
      <c r="L9" s="78"/>
      <c r="M9" s="76" t="n">
        <v>570</v>
      </c>
      <c r="N9" s="76" t="n">
        <v>910</v>
      </c>
      <c r="O9" s="78"/>
      <c r="P9" s="58" t="n">
        <v>5640</v>
      </c>
      <c r="Q9" s="58"/>
      <c r="R9" s="55" t="n">
        <f aca="false">SUM(AF9:AI9)</f>
        <v>150</v>
      </c>
      <c r="S9" s="79" t="n">
        <v>182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84" t="n">
        <v>150</v>
      </c>
      <c r="AH9" s="58"/>
      <c r="AI9" s="85"/>
      <c r="AJ9" s="67"/>
      <c r="AK9" s="68"/>
      <c r="AL9" s="69"/>
      <c r="AM9" s="86" t="n">
        <f aca="false">SUM(C9:S9)+T9+U9+AJ9+AK9+AL9</f>
        <v>42360</v>
      </c>
      <c r="AN9" s="87" t="n">
        <v>27270</v>
      </c>
      <c r="AO9" s="88" t="n">
        <v>0</v>
      </c>
      <c r="AP9" s="531" t="n">
        <f aca="false">(AM9*100)/(AM9+AQ9)</f>
        <v>60.8358466178371</v>
      </c>
      <c r="AQ9" s="90" t="n">
        <f aca="false">AN9+AO9</f>
        <v>27270</v>
      </c>
    </row>
    <row r="10" customFormat="false" ht="26.25" hidden="false" customHeight="true" outlineLevel="0" collapsed="false">
      <c r="B10" s="91" t="s">
        <v>49</v>
      </c>
      <c r="C10" s="76" t="n">
        <v>11900</v>
      </c>
      <c r="D10" s="55" t="n">
        <v>2240</v>
      </c>
      <c r="E10" s="76" t="n">
        <v>1680</v>
      </c>
      <c r="F10" s="76" t="n">
        <v>6540</v>
      </c>
      <c r="G10" s="76" t="n">
        <v>1180</v>
      </c>
      <c r="H10" s="77" t="n">
        <v>10105</v>
      </c>
      <c r="I10" s="78"/>
      <c r="J10" s="58"/>
      <c r="K10" s="58" t="n">
        <v>800</v>
      </c>
      <c r="L10" s="78"/>
      <c r="M10" s="76" t="n">
        <v>2620</v>
      </c>
      <c r="N10" s="76" t="n">
        <v>920</v>
      </c>
      <c r="O10" s="78"/>
      <c r="P10" s="58" t="n">
        <v>7240</v>
      </c>
      <c r="Q10" s="58"/>
      <c r="R10" s="55" t="n">
        <f aca="false">SUM(AF10:AI10)</f>
        <v>330</v>
      </c>
      <c r="S10" s="79" t="n">
        <v>285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84" t="n">
        <v>330</v>
      </c>
      <c r="AH10" s="58"/>
      <c r="AI10" s="85"/>
      <c r="AJ10" s="67"/>
      <c r="AK10" s="68"/>
      <c r="AL10" s="69"/>
      <c r="AM10" s="86" t="n">
        <f aca="false">SUM(C10:S10)+T10+U10+AJ10+AK10+AL10</f>
        <v>48405</v>
      </c>
      <c r="AN10" s="87" t="n">
        <v>24530</v>
      </c>
      <c r="AO10" s="88" t="n">
        <v>0</v>
      </c>
      <c r="AP10" s="531" t="n">
        <f aca="false">(AM10*100)/(AM10+AQ10)</f>
        <v>66.367313361212</v>
      </c>
      <c r="AQ10" s="90" t="n">
        <f aca="false">AN10+AO10</f>
        <v>24530</v>
      </c>
    </row>
    <row r="11" customFormat="false" ht="26.25" hidden="false" customHeight="true" outlineLevel="0" collapsed="false">
      <c r="B11" s="91" t="s">
        <v>50</v>
      </c>
      <c r="C11" s="76" t="n">
        <v>12790</v>
      </c>
      <c r="D11" s="55" t="n">
        <v>2240</v>
      </c>
      <c r="E11" s="76" t="n">
        <v>2480</v>
      </c>
      <c r="F11" s="76" t="n">
        <v>6820</v>
      </c>
      <c r="G11" s="76" t="n">
        <v>1870</v>
      </c>
      <c r="H11" s="77" t="n">
        <v>7020</v>
      </c>
      <c r="I11" s="78"/>
      <c r="J11" s="58"/>
      <c r="K11" s="58" t="n">
        <v>580</v>
      </c>
      <c r="L11" s="78"/>
      <c r="M11" s="76" t="n">
        <v>1980</v>
      </c>
      <c r="N11" s="76" t="n">
        <v>750</v>
      </c>
      <c r="O11" s="78"/>
      <c r="P11" s="58" t="n">
        <v>6400</v>
      </c>
      <c r="Q11" s="58"/>
      <c r="R11" s="55" t="n">
        <f aca="false">SUM(AF11:AI11)</f>
        <v>320</v>
      </c>
      <c r="S11" s="79" t="n">
        <v>4535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84" t="n">
        <v>320</v>
      </c>
      <c r="AH11" s="58"/>
      <c r="AI11" s="85"/>
      <c r="AJ11" s="67"/>
      <c r="AK11" s="68"/>
      <c r="AL11" s="69"/>
      <c r="AM11" s="86" t="n">
        <f aca="false">SUM(C11:S11)+T11+U11+AJ11+AK11+AL11</f>
        <v>47785</v>
      </c>
      <c r="AN11" s="87" t="n">
        <v>25100</v>
      </c>
      <c r="AO11" s="88" t="n">
        <v>0</v>
      </c>
      <c r="AP11" s="531" t="n">
        <f aca="false">(AM11*100)/(AM11+AQ11)</f>
        <v>65.5621870069287</v>
      </c>
      <c r="AQ11" s="90" t="n">
        <f aca="false">AN11+AO11</f>
        <v>25100</v>
      </c>
    </row>
    <row r="12" customFormat="false" ht="26.25" hidden="false" customHeight="true" outlineLevel="0" collapsed="false">
      <c r="B12" s="92" t="s">
        <v>51</v>
      </c>
      <c r="C12" s="76" t="n">
        <v>13750</v>
      </c>
      <c r="D12" s="76" t="n">
        <v>2240</v>
      </c>
      <c r="E12" s="76" t="n">
        <v>1980</v>
      </c>
      <c r="F12" s="76" t="n">
        <v>6660</v>
      </c>
      <c r="G12" s="76" t="n">
        <v>1750</v>
      </c>
      <c r="H12" s="77" t="n">
        <v>13515</v>
      </c>
      <c r="I12" s="78"/>
      <c r="J12" s="58"/>
      <c r="K12" s="58" t="n">
        <v>370</v>
      </c>
      <c r="L12" s="78"/>
      <c r="M12" s="76" t="n">
        <v>1890</v>
      </c>
      <c r="N12" s="76" t="n">
        <v>1170</v>
      </c>
      <c r="O12" s="78"/>
      <c r="P12" s="58" t="n">
        <v>6410</v>
      </c>
      <c r="Q12" s="58"/>
      <c r="R12" s="55" t="n">
        <f aca="false">SUM(AF12:AI12)</f>
        <v>500</v>
      </c>
      <c r="S12" s="79" t="n">
        <v>176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84" t="n">
        <v>500</v>
      </c>
      <c r="AH12" s="58"/>
      <c r="AI12" s="85"/>
      <c r="AJ12" s="67"/>
      <c r="AK12" s="68"/>
      <c r="AL12" s="69"/>
      <c r="AM12" s="86" t="n">
        <f aca="false">SUM(C12:S12)+T12+U12+AJ12+AK12+AL12</f>
        <v>51995</v>
      </c>
      <c r="AN12" s="87" t="n">
        <v>49110</v>
      </c>
      <c r="AO12" s="88" t="n">
        <v>0</v>
      </c>
      <c r="AP12" s="531" t="n">
        <f aca="false">(AM12*100)/(AM12+AQ12)</f>
        <v>51.4267345828594</v>
      </c>
      <c r="AQ12" s="90" t="n">
        <f aca="false">AN12+AO12</f>
        <v>49110</v>
      </c>
    </row>
    <row r="13" customFormat="false" ht="26.25" hidden="false" customHeight="true" outlineLevel="0" collapsed="false">
      <c r="B13" s="75" t="s">
        <v>52</v>
      </c>
      <c r="C13" s="93" t="n">
        <v>11040</v>
      </c>
      <c r="D13" s="76" t="n">
        <v>2240</v>
      </c>
      <c r="E13" s="93" t="n">
        <v>3720</v>
      </c>
      <c r="F13" s="93" t="n">
        <v>4740</v>
      </c>
      <c r="G13" s="93" t="n">
        <v>1440</v>
      </c>
      <c r="H13" s="94" t="n">
        <v>7710</v>
      </c>
      <c r="I13" s="95"/>
      <c r="J13" s="58"/>
      <c r="K13" s="58" t="n">
        <v>220</v>
      </c>
      <c r="L13" s="95"/>
      <c r="M13" s="96" t="n">
        <v>1390</v>
      </c>
      <c r="N13" s="96" t="n">
        <v>1120</v>
      </c>
      <c r="O13" s="95"/>
      <c r="P13" s="58" t="n">
        <v>4700</v>
      </c>
      <c r="Q13" s="58"/>
      <c r="R13" s="55" t="n">
        <f aca="false">SUM(AF13:AI13)</f>
        <v>290</v>
      </c>
      <c r="S13" s="97" t="n">
        <v>106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84" t="n">
        <v>290</v>
      </c>
      <c r="AH13" s="58"/>
      <c r="AI13" s="85"/>
      <c r="AJ13" s="98"/>
      <c r="AK13" s="99"/>
      <c r="AL13" s="425"/>
      <c r="AM13" s="86" t="n">
        <f aca="false">SUM(C13:S13)+T13+U13+AJ13+AK13+AL13</f>
        <v>39670</v>
      </c>
      <c r="AN13" s="100" t="n">
        <v>29610</v>
      </c>
      <c r="AO13" s="101" t="n">
        <v>0</v>
      </c>
      <c r="AP13" s="532" t="n">
        <f aca="false">(AM13*100)/(AM13+AQ13)</f>
        <v>57.2603926096998</v>
      </c>
      <c r="AQ13" s="103" t="n">
        <f aca="false">AN13+AO13</f>
        <v>29610</v>
      </c>
    </row>
    <row r="14" customFormat="false" ht="26.25" hidden="false" customHeight="true" outlineLevel="0" collapsed="false">
      <c r="B14" s="91" t="s">
        <v>53</v>
      </c>
      <c r="C14" s="77" t="n">
        <v>12560</v>
      </c>
      <c r="D14" s="77" t="n">
        <v>2240</v>
      </c>
      <c r="E14" s="77" t="n">
        <v>2580</v>
      </c>
      <c r="F14" s="77" t="n">
        <v>10430</v>
      </c>
      <c r="G14" s="77" t="n">
        <v>2880</v>
      </c>
      <c r="H14" s="77" t="n">
        <v>14160</v>
      </c>
      <c r="I14" s="95"/>
      <c r="J14" s="58"/>
      <c r="K14" s="58" t="n">
        <v>400</v>
      </c>
      <c r="L14" s="95"/>
      <c r="M14" s="58" t="n">
        <v>1450</v>
      </c>
      <c r="N14" s="58" t="n">
        <v>1000</v>
      </c>
      <c r="O14" s="95"/>
      <c r="P14" s="58" t="n">
        <v>6300</v>
      </c>
      <c r="Q14" s="58"/>
      <c r="R14" s="55" t="n">
        <f aca="false">SUM(AF14:AI14)</f>
        <v>730</v>
      </c>
      <c r="S14" s="104" t="n">
        <v>54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84" t="n">
        <v>730</v>
      </c>
      <c r="AH14" s="58"/>
      <c r="AI14" s="85"/>
      <c r="AJ14" s="105"/>
      <c r="AK14" s="106"/>
      <c r="AL14" s="69"/>
      <c r="AM14" s="86" t="n">
        <f aca="false">SUM(C14:S14)+T14+U14+AJ14+AK14+AL14</f>
        <v>55270</v>
      </c>
      <c r="AN14" s="87" t="n">
        <v>34790</v>
      </c>
      <c r="AO14" s="88" t="n">
        <v>0</v>
      </c>
      <c r="AP14" s="531" t="n">
        <f aca="false">(AM14*100)/(AM14+AQ14)</f>
        <v>61.3701976460138</v>
      </c>
      <c r="AQ14" s="90" t="n">
        <f aca="false">AN14+AO14</f>
        <v>34790</v>
      </c>
    </row>
    <row r="15" customFormat="false" ht="26.25" hidden="false" customHeight="true" outlineLevel="0" collapsed="false">
      <c r="B15" s="75" t="s">
        <v>54</v>
      </c>
      <c r="C15" s="77" t="n">
        <v>11640</v>
      </c>
      <c r="D15" s="77" t="n">
        <v>2240</v>
      </c>
      <c r="E15" s="77" t="n">
        <v>500</v>
      </c>
      <c r="F15" s="77" t="n">
        <v>5330</v>
      </c>
      <c r="G15" s="77" t="n">
        <v>1020</v>
      </c>
      <c r="H15" s="77" t="n">
        <v>6530</v>
      </c>
      <c r="I15" s="95"/>
      <c r="J15" s="58"/>
      <c r="K15" s="58" t="n">
        <v>350</v>
      </c>
      <c r="L15" s="107"/>
      <c r="M15" s="58" t="n">
        <v>1810</v>
      </c>
      <c r="N15" s="58" t="n">
        <v>1460</v>
      </c>
      <c r="O15" s="107"/>
      <c r="P15" s="58" t="n">
        <v>5710</v>
      </c>
      <c r="Q15" s="58"/>
      <c r="R15" s="55" t="n">
        <f aca="false">SUM(AF15:AI15)</f>
        <v>340</v>
      </c>
      <c r="S15" s="104" t="n">
        <v>173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84" t="n">
        <v>340</v>
      </c>
      <c r="AH15" s="58"/>
      <c r="AI15" s="85"/>
      <c r="AJ15" s="105"/>
      <c r="AK15" s="106"/>
      <c r="AL15" s="69"/>
      <c r="AM15" s="86" t="n">
        <f aca="false">SUM(C15:S15)+T15+U15+AJ15+AK15+AL15</f>
        <v>38660</v>
      </c>
      <c r="AN15" s="87" t="n">
        <v>25570</v>
      </c>
      <c r="AO15" s="88" t="n">
        <v>0</v>
      </c>
      <c r="AP15" s="531" t="n">
        <f aca="false">(AM15*100)/(AM15+AQ15)</f>
        <v>60.1899423945197</v>
      </c>
      <c r="AQ15" s="90" t="n">
        <f aca="false">AN15+AO15</f>
        <v>25570</v>
      </c>
    </row>
    <row r="16" customFormat="false" ht="26.25" hidden="false" customHeight="true" outlineLevel="0" collapsed="false">
      <c r="B16" s="91" t="s">
        <v>55</v>
      </c>
      <c r="C16" s="77" t="n">
        <v>9590</v>
      </c>
      <c r="D16" s="77" t="n">
        <v>2240</v>
      </c>
      <c r="E16" s="77" t="n">
        <v>1800</v>
      </c>
      <c r="F16" s="77" t="n">
        <v>8870</v>
      </c>
      <c r="G16" s="77" t="n">
        <v>2360</v>
      </c>
      <c r="H16" s="77" t="n">
        <v>13460</v>
      </c>
      <c r="I16" s="95"/>
      <c r="J16" s="58"/>
      <c r="K16" s="58" t="n">
        <v>930</v>
      </c>
      <c r="L16" s="107"/>
      <c r="M16" s="58" t="n">
        <v>1710</v>
      </c>
      <c r="N16" s="58" t="n">
        <v>1280</v>
      </c>
      <c r="O16" s="107"/>
      <c r="P16" s="58" t="n">
        <v>10190</v>
      </c>
      <c r="Q16" s="58"/>
      <c r="R16" s="55" t="n">
        <f aca="false">SUM(AF16:AI16)</f>
        <v>1420</v>
      </c>
      <c r="S16" s="104" t="n">
        <v>287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84" t="n">
        <v>1420</v>
      </c>
      <c r="AH16" s="58"/>
      <c r="AI16" s="85"/>
      <c r="AJ16" s="105"/>
      <c r="AK16" s="106"/>
      <c r="AL16" s="69"/>
      <c r="AM16" s="86" t="n">
        <f aca="false">SUM(C16:S16)+T16+U16+AJ16+AK16+AL16</f>
        <v>56720</v>
      </c>
      <c r="AN16" s="87" t="n">
        <v>25470</v>
      </c>
      <c r="AO16" s="88" t="n">
        <v>0</v>
      </c>
      <c r="AP16" s="531" t="n">
        <f aca="false">(AM16*100)/(AM16+AQ16)</f>
        <v>69.0108285679523</v>
      </c>
      <c r="AQ16" s="90" t="n">
        <f aca="false">AN16+AO16</f>
        <v>25470</v>
      </c>
    </row>
    <row r="17" customFormat="false" ht="26.25" hidden="false" customHeight="true" outlineLevel="0" collapsed="false">
      <c r="B17" s="91" t="s">
        <v>56</v>
      </c>
      <c r="C17" s="77" t="n">
        <v>15180</v>
      </c>
      <c r="D17" s="77" t="n">
        <v>2240</v>
      </c>
      <c r="E17" s="77" t="n">
        <v>1860</v>
      </c>
      <c r="F17" s="77" t="n">
        <v>8160</v>
      </c>
      <c r="G17" s="77" t="n">
        <v>2790</v>
      </c>
      <c r="H17" s="77" t="n">
        <v>9220</v>
      </c>
      <c r="I17" s="95"/>
      <c r="J17" s="58"/>
      <c r="K17" s="58" t="n">
        <v>180</v>
      </c>
      <c r="L17" s="107"/>
      <c r="M17" s="58" t="n">
        <v>420</v>
      </c>
      <c r="N17" s="58" t="n">
        <v>1410</v>
      </c>
      <c r="O17" s="107"/>
      <c r="P17" s="58" t="n">
        <v>5250</v>
      </c>
      <c r="Q17" s="58"/>
      <c r="R17" s="55" t="n">
        <f aca="false">SUM(AF17:AI17)</f>
        <v>70</v>
      </c>
      <c r="S17" s="104" t="n">
        <v>187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84" t="n">
        <v>70</v>
      </c>
      <c r="AH17" s="58"/>
      <c r="AI17" s="85"/>
      <c r="AJ17" s="105"/>
      <c r="AK17" s="106"/>
      <c r="AL17" s="69"/>
      <c r="AM17" s="86" t="n">
        <f aca="false">SUM(C17:S17)+T17+U17+AJ17+AK17+AL17</f>
        <v>48650</v>
      </c>
      <c r="AN17" s="87" t="n">
        <v>35030</v>
      </c>
      <c r="AO17" s="88" t="n">
        <v>0</v>
      </c>
      <c r="AP17" s="531" t="n">
        <f aca="false">(AM17*100)/(AM17+AQ17)</f>
        <v>58.1381453154876</v>
      </c>
      <c r="AQ17" s="90" t="n">
        <f aca="false">AN17+AO17</f>
        <v>35030</v>
      </c>
    </row>
    <row r="18" customFormat="false" ht="26.25" hidden="false" customHeight="true" outlineLevel="0" collapsed="false">
      <c r="B18" s="75" t="s">
        <v>57</v>
      </c>
      <c r="C18" s="77" t="n">
        <v>12405</v>
      </c>
      <c r="D18" s="77" t="n">
        <v>2240</v>
      </c>
      <c r="E18" s="77" t="n">
        <v>2190</v>
      </c>
      <c r="F18" s="77" t="n">
        <v>7680</v>
      </c>
      <c r="G18" s="77" t="n">
        <v>2280</v>
      </c>
      <c r="H18" s="77" t="n">
        <v>10990</v>
      </c>
      <c r="I18" s="95"/>
      <c r="J18" s="58"/>
      <c r="K18" s="58" t="n">
        <v>210</v>
      </c>
      <c r="L18" s="107"/>
      <c r="M18" s="58" t="n">
        <v>630</v>
      </c>
      <c r="N18" s="58" t="n">
        <v>1280</v>
      </c>
      <c r="O18" s="107"/>
      <c r="P18" s="58" t="n">
        <v>4850</v>
      </c>
      <c r="Q18" s="58"/>
      <c r="R18" s="55" t="n">
        <f aca="false">SUM(AF18:AI18)</f>
        <v>380</v>
      </c>
      <c r="S18" s="104" t="n">
        <v>138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84" t="n">
        <v>380</v>
      </c>
      <c r="AH18" s="58"/>
      <c r="AI18" s="85"/>
      <c r="AJ18" s="105"/>
      <c r="AK18" s="106"/>
      <c r="AL18" s="69"/>
      <c r="AM18" s="86" t="n">
        <f aca="false">SUM(C18:S18)+T18+U18+AJ18+AK18+AL18</f>
        <v>46515</v>
      </c>
      <c r="AN18" s="87" t="n">
        <v>40020</v>
      </c>
      <c r="AO18" s="88" t="n">
        <v>0</v>
      </c>
      <c r="AP18" s="531" t="n">
        <f aca="false">(AM18*100)/(AM18+AQ18)</f>
        <v>53.7528167793378</v>
      </c>
      <c r="AQ18" s="90" t="n">
        <f aca="false">AN18+AO18</f>
        <v>40020</v>
      </c>
    </row>
    <row r="19" customFormat="false" ht="26.25" hidden="false" customHeight="true" outlineLevel="0" collapsed="false">
      <c r="B19" s="108" t="s">
        <v>58</v>
      </c>
      <c r="C19" s="109" t="n">
        <v>10655</v>
      </c>
      <c r="D19" s="109" t="n">
        <v>2240</v>
      </c>
      <c r="E19" s="109" t="n">
        <v>470</v>
      </c>
      <c r="F19" s="109" t="n">
        <v>9980</v>
      </c>
      <c r="G19" s="109" t="n">
        <v>2010</v>
      </c>
      <c r="H19" s="109" t="n">
        <v>6570</v>
      </c>
      <c r="I19" s="110"/>
      <c r="J19" s="111"/>
      <c r="K19" s="111" t="n">
        <v>60</v>
      </c>
      <c r="L19" s="110"/>
      <c r="M19" s="109" t="n">
        <v>510</v>
      </c>
      <c r="N19" s="109" t="n">
        <v>770</v>
      </c>
      <c r="O19" s="110"/>
      <c r="P19" s="111" t="n">
        <v>3920</v>
      </c>
      <c r="Q19" s="111"/>
      <c r="R19" s="55" t="n">
        <f aca="false">SUM(AF19:AI19)</f>
        <v>360</v>
      </c>
      <c r="S19" s="112" t="n">
        <v>143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4" t="n">
        <v>360</v>
      </c>
      <c r="AH19" s="115"/>
      <c r="AI19" s="116"/>
      <c r="AJ19" s="117"/>
      <c r="AK19" s="118"/>
      <c r="AL19" s="119"/>
      <c r="AM19" s="70" t="n">
        <f aca="false">SUM(C19:S19)+T19+U19+AJ19+AK19+AL19</f>
        <v>38975</v>
      </c>
      <c r="AN19" s="120" t="n">
        <v>25380</v>
      </c>
      <c r="AO19" s="121" t="n">
        <v>0</v>
      </c>
      <c r="AP19" s="533" t="n">
        <f aca="false">(AM19*100)/(AM19+AQ19)</f>
        <v>60.5625048558776</v>
      </c>
      <c r="AQ19" s="123" t="n">
        <f aca="false">AN19+AO19</f>
        <v>25380</v>
      </c>
    </row>
    <row r="20" customFormat="false" ht="26.25" hidden="false" customHeight="true" outlineLevel="0" collapsed="false">
      <c r="B20" s="623" t="s">
        <v>59</v>
      </c>
      <c r="C20" s="125" t="n">
        <f aca="false">SUM(C8:C19)</f>
        <v>148610</v>
      </c>
      <c r="D20" s="125" t="n">
        <f aca="false">SUM(D8:D19)</f>
        <v>26880</v>
      </c>
      <c r="E20" s="126" t="n">
        <f aca="false">SUM(E8:E19)</f>
        <v>22050</v>
      </c>
      <c r="F20" s="126" t="n">
        <f aca="false">SUM(F8:F19)</f>
        <v>93270</v>
      </c>
      <c r="G20" s="126" t="n">
        <f aca="false">SUM(G8:G19)</f>
        <v>23830</v>
      </c>
      <c r="H20" s="127" t="n">
        <f aca="false">SUM(H8:H19)</f>
        <v>11992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4710</v>
      </c>
      <c r="L20" s="128" t="n">
        <f aca="false">SUM(L8:L19)</f>
        <v>0</v>
      </c>
      <c r="M20" s="126" t="n">
        <f aca="false">SUM(M8:M19)</f>
        <v>15260</v>
      </c>
      <c r="N20" s="126" t="n">
        <f aca="false">SUM(N8:N19)</f>
        <v>13230</v>
      </c>
      <c r="O20" s="128" t="n">
        <f aca="false">SUM(O8:O19)</f>
        <v>0</v>
      </c>
      <c r="P20" s="127" t="n">
        <f aca="false">SUM(P8:P19)</f>
        <v>72090</v>
      </c>
      <c r="Q20" s="127" t="n">
        <f aca="false">SUM(Q8:Q19)</f>
        <v>0</v>
      </c>
      <c r="R20" s="126" t="n">
        <f aca="false">SUM(R8:R19)</f>
        <v>5380</v>
      </c>
      <c r="S20" s="129" t="n">
        <f aca="false">SUM(S8:S19)</f>
        <v>2362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53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568855</v>
      </c>
      <c r="AN20" s="139" t="n">
        <f aca="false">SUM(AN8:AN19)</f>
        <v>382670</v>
      </c>
      <c r="AO20" s="140" t="n">
        <f aca="false">SUM(AO8:AO19)</f>
        <v>0</v>
      </c>
      <c r="AP20" s="429" t="n">
        <f aca="false">(AM20*100)/(AM20+AQ20)</f>
        <v>59.7835054255012</v>
      </c>
      <c r="AQ20" s="142" t="n">
        <f aca="false">AN20+AO20</f>
        <v>38267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FI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6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4</f>
        <v>0</v>
      </c>
      <c r="D29" s="290"/>
      <c r="E29" s="292" t="n">
        <f aca="false">Foglio2!E14</f>
        <v>2084.25211114915</v>
      </c>
      <c r="F29" s="292" t="n">
        <f aca="false">Foglio2!F14</f>
        <v>484.91469816273</v>
      </c>
      <c r="G29" s="285" t="n">
        <f aca="false">Foglio2!G14</f>
        <v>0</v>
      </c>
      <c r="H29" s="285" t="n">
        <f aca="false">Foglio2!H14</f>
        <v>204.024047389333</v>
      </c>
      <c r="I29" s="285" t="n">
        <f aca="false">Foglio2!I14</f>
        <v>0</v>
      </c>
      <c r="J29" s="95" t="n">
        <f aca="false">Foglio2!J14</f>
        <v>0</v>
      </c>
      <c r="K29" s="292" t="n">
        <f aca="false">Foglio2!K14</f>
        <v>289.386884939778</v>
      </c>
      <c r="L29" s="292" t="n">
        <f aca="false">Foglio2!L14</f>
        <v>266.701653647049</v>
      </c>
      <c r="M29" s="292" t="n">
        <f aca="false">Foglio2!M14</f>
        <v>2404.19111086905</v>
      </c>
      <c r="N29" s="292" t="n">
        <f aca="false">Foglio2!N14</f>
        <v>0</v>
      </c>
      <c r="O29" s="292" t="n">
        <f aca="false">Foglio2!O14</f>
        <v>0</v>
      </c>
      <c r="P29" s="285" t="n">
        <f aca="false">Foglio2!P14</f>
        <v>0</v>
      </c>
      <c r="Q29" s="285" t="n">
        <f aca="false">Foglio2!Q14</f>
        <v>0</v>
      </c>
      <c r="R29" s="292" t="n">
        <f aca="false">SUM(AF29:AI29)</f>
        <v>653.058605137303</v>
      </c>
      <c r="S29" s="431" t="n">
        <f aca="false">Foglio2!T14</f>
        <v>3994.22843723092</v>
      </c>
      <c r="T29" s="432" t="n">
        <f aca="false">SUM(V29:AE29)</f>
        <v>341.376972394261</v>
      </c>
      <c r="U29" s="433" t="n">
        <f aca="false">Foglio2!V14</f>
        <v>2343.07257788429</v>
      </c>
      <c r="V29" s="434" t="n">
        <f aca="false">Foglio2!W14</f>
        <v>0</v>
      </c>
      <c r="W29" s="435" t="n">
        <f aca="false">Foglio2!X14</f>
        <v>14.3677899328789</v>
      </c>
      <c r="X29" s="435" t="n">
        <f aca="false">Foglio2!Y14</f>
        <v>22.680940265372</v>
      </c>
      <c r="Y29" s="435" t="n">
        <f aca="false">Foglio2!Z14</f>
        <v>3.17965127135788</v>
      </c>
      <c r="Z29" s="435" t="n">
        <f aca="false">Foglio2!AA14</f>
        <v>27.1192928947123</v>
      </c>
      <c r="AA29" s="435" t="n">
        <f aca="false">Foglio2!AB14</f>
        <v>121.820836315915</v>
      </c>
      <c r="AB29" s="435" t="n">
        <f aca="false">Foglio2!AC14</f>
        <v>14.9985709543224</v>
      </c>
      <c r="AC29" s="435" t="n">
        <f aca="false">Foglio2!AD14</f>
        <v>7.09163787826917</v>
      </c>
      <c r="AD29" s="435" t="n">
        <f aca="false">Foglio2!AE14</f>
        <v>38.3617845694189</v>
      </c>
      <c r="AE29" s="436" t="n">
        <f aca="false">Foglio2!AF14</f>
        <v>91.7564683120144</v>
      </c>
      <c r="AF29" s="437" t="n">
        <f aca="false">Foglio2!AG14</f>
        <v>204.066957662901</v>
      </c>
      <c r="AG29" s="292" t="n">
        <f aca="false">Foglio2!AH14</f>
        <v>308.388984417956</v>
      </c>
      <c r="AH29" s="292" t="n">
        <f aca="false">Foglio2!AI14</f>
        <v>136.03987063376</v>
      </c>
      <c r="AI29" s="431" t="n">
        <f aca="false">Foglio2!AJ14</f>
        <v>4.5627924226863</v>
      </c>
      <c r="AJ29" s="200"/>
      <c r="AK29" s="201"/>
      <c r="AL29" s="202"/>
      <c r="AM29" s="203" t="n">
        <f aca="false">SUM(C29:S29)+T29+U29+AJ29+AK29+AL29</f>
        <v>13065.207098803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2084.25211114915</v>
      </c>
      <c r="F30" s="437" t="n">
        <f aca="false">F29</f>
        <v>484.91469816273</v>
      </c>
      <c r="G30" s="290" t="n">
        <f aca="false">G29</f>
        <v>0</v>
      </c>
      <c r="H30" s="290" t="n">
        <f aca="false">H29</f>
        <v>204.024047389333</v>
      </c>
      <c r="I30" s="290" t="n">
        <f aca="false">I29</f>
        <v>0</v>
      </c>
      <c r="J30" s="95" t="n">
        <f aca="false">J29</f>
        <v>0</v>
      </c>
      <c r="K30" s="437" t="n">
        <f aca="false">K29</f>
        <v>289.386884939778</v>
      </c>
      <c r="L30" s="437" t="n">
        <f aca="false">L29</f>
        <v>266.701653647049</v>
      </c>
      <c r="M30" s="437" t="n">
        <f aca="false">M29</f>
        <v>2404.19111086905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653.058605137303</v>
      </c>
      <c r="S30" s="433" t="n">
        <f aca="false">S29</f>
        <v>3994.22843723092</v>
      </c>
      <c r="T30" s="432" t="n">
        <f aca="false">SUM(V30:AE30)</f>
        <v>341.376972394261</v>
      </c>
      <c r="U30" s="433" t="n">
        <f aca="false">U29</f>
        <v>2343.07257788429</v>
      </c>
      <c r="V30" s="434" t="n">
        <f aca="false">V29</f>
        <v>0</v>
      </c>
      <c r="W30" s="438" t="n">
        <f aca="false">W29</f>
        <v>14.3677899328789</v>
      </c>
      <c r="X30" s="438" t="n">
        <f aca="false">X29</f>
        <v>22.680940265372</v>
      </c>
      <c r="Y30" s="438" t="n">
        <f aca="false">Y29</f>
        <v>3.17965127135788</v>
      </c>
      <c r="Z30" s="438" t="n">
        <f aca="false">Z29</f>
        <v>27.1192928947123</v>
      </c>
      <c r="AA30" s="438" t="n">
        <f aca="false">AA29</f>
        <v>121.820836315915</v>
      </c>
      <c r="AB30" s="438" t="n">
        <f aca="false">AB29</f>
        <v>14.9985709543224</v>
      </c>
      <c r="AC30" s="438" t="n">
        <f aca="false">AC29</f>
        <v>7.09163787826917</v>
      </c>
      <c r="AD30" s="438" t="n">
        <f aca="false">AD29</f>
        <v>38.3617845694189</v>
      </c>
      <c r="AE30" s="439" t="n">
        <f aca="false">AE29</f>
        <v>91.7564683120144</v>
      </c>
      <c r="AF30" s="437" t="n">
        <f aca="false">AF29</f>
        <v>204.066957662901</v>
      </c>
      <c r="AG30" s="437" t="n">
        <f aca="false">AG29</f>
        <v>308.388984417956</v>
      </c>
      <c r="AH30" s="437" t="n">
        <f aca="false">AH29</f>
        <v>136.03987063376</v>
      </c>
      <c r="AI30" s="433" t="n">
        <f aca="false">AI29</f>
        <v>4.5627924226863</v>
      </c>
      <c r="AJ30" s="200"/>
      <c r="AK30" s="201"/>
      <c r="AL30" s="202"/>
      <c r="AM30" s="203" t="n">
        <f aca="false">SUM(C30:S30)+T30+U30+AJ30+AK30+AL30</f>
        <v>13065.207098803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2084.25211114915</v>
      </c>
      <c r="F31" s="437" t="n">
        <f aca="false">F30</f>
        <v>484.91469816273</v>
      </c>
      <c r="G31" s="290" t="n">
        <f aca="false">G30</f>
        <v>0</v>
      </c>
      <c r="H31" s="290" t="n">
        <f aca="false">H30</f>
        <v>204.024047389333</v>
      </c>
      <c r="I31" s="290" t="n">
        <f aca="false">I30</f>
        <v>0</v>
      </c>
      <c r="J31" s="95" t="n">
        <f aca="false">J30</f>
        <v>0</v>
      </c>
      <c r="K31" s="437" t="n">
        <f aca="false">K30</f>
        <v>289.386884939778</v>
      </c>
      <c r="L31" s="437" t="n">
        <f aca="false">L30</f>
        <v>266.701653647049</v>
      </c>
      <c r="M31" s="437" t="n">
        <f aca="false">M30</f>
        <v>2404.19111086905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653.058605137303</v>
      </c>
      <c r="S31" s="433" t="n">
        <f aca="false">S30</f>
        <v>3994.22843723092</v>
      </c>
      <c r="T31" s="432" t="n">
        <f aca="false">SUM(V31:AE31)</f>
        <v>341.376972394261</v>
      </c>
      <c r="U31" s="433" t="n">
        <f aca="false">U30</f>
        <v>2343.07257788429</v>
      </c>
      <c r="V31" s="434" t="n">
        <f aca="false">V30</f>
        <v>0</v>
      </c>
      <c r="W31" s="438" t="n">
        <f aca="false">W30</f>
        <v>14.3677899328789</v>
      </c>
      <c r="X31" s="438" t="n">
        <f aca="false">X30</f>
        <v>22.680940265372</v>
      </c>
      <c r="Y31" s="438" t="n">
        <f aca="false">Y30</f>
        <v>3.17965127135788</v>
      </c>
      <c r="Z31" s="438" t="n">
        <f aca="false">Z30</f>
        <v>27.1192928947123</v>
      </c>
      <c r="AA31" s="438" t="n">
        <f aca="false">AA30</f>
        <v>121.820836315915</v>
      </c>
      <c r="AB31" s="438" t="n">
        <f aca="false">AB30</f>
        <v>14.9985709543224</v>
      </c>
      <c r="AC31" s="438" t="n">
        <f aca="false">AC30</f>
        <v>7.09163787826917</v>
      </c>
      <c r="AD31" s="438" t="n">
        <f aca="false">AD30</f>
        <v>38.3617845694189</v>
      </c>
      <c r="AE31" s="439" t="n">
        <f aca="false">AE30</f>
        <v>91.7564683120144</v>
      </c>
      <c r="AF31" s="437" t="n">
        <f aca="false">AF30</f>
        <v>204.066957662901</v>
      </c>
      <c r="AG31" s="437" t="n">
        <f aca="false">AG30</f>
        <v>308.388984417956</v>
      </c>
      <c r="AH31" s="437" t="n">
        <f aca="false">AH30</f>
        <v>136.03987063376</v>
      </c>
      <c r="AI31" s="433" t="n">
        <f aca="false">AI30</f>
        <v>4.5627924226863</v>
      </c>
      <c r="AJ31" s="200"/>
      <c r="AK31" s="201"/>
      <c r="AL31" s="202"/>
      <c r="AM31" s="203" t="n">
        <f aca="false">SUM(C31:S31)+T31+U31+AJ31+AK31+AL31</f>
        <v>13065.207098803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2084.25211114915</v>
      </c>
      <c r="F32" s="437" t="n">
        <f aca="false">F31</f>
        <v>484.91469816273</v>
      </c>
      <c r="G32" s="290" t="n">
        <f aca="false">G31</f>
        <v>0</v>
      </c>
      <c r="H32" s="290" t="n">
        <f aca="false">H31</f>
        <v>204.024047389333</v>
      </c>
      <c r="I32" s="290" t="n">
        <f aca="false">I31</f>
        <v>0</v>
      </c>
      <c r="J32" s="95" t="n">
        <f aca="false">J31</f>
        <v>0</v>
      </c>
      <c r="K32" s="437" t="n">
        <f aca="false">K31</f>
        <v>289.386884939778</v>
      </c>
      <c r="L32" s="437" t="n">
        <f aca="false">L31</f>
        <v>266.701653647049</v>
      </c>
      <c r="M32" s="437" t="n">
        <f aca="false">M31</f>
        <v>2404.19111086905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653.058605137303</v>
      </c>
      <c r="S32" s="433" t="n">
        <f aca="false">S31</f>
        <v>3994.22843723092</v>
      </c>
      <c r="T32" s="432" t="n">
        <f aca="false">SUM(V32:AE32)</f>
        <v>341.376972394261</v>
      </c>
      <c r="U32" s="433" t="n">
        <f aca="false">U31</f>
        <v>2343.07257788429</v>
      </c>
      <c r="V32" s="434" t="n">
        <f aca="false">V31</f>
        <v>0</v>
      </c>
      <c r="W32" s="438" t="n">
        <f aca="false">W31</f>
        <v>14.3677899328789</v>
      </c>
      <c r="X32" s="438" t="n">
        <f aca="false">X31</f>
        <v>22.680940265372</v>
      </c>
      <c r="Y32" s="438" t="n">
        <f aca="false">Y31</f>
        <v>3.17965127135788</v>
      </c>
      <c r="Z32" s="438" t="n">
        <f aca="false">Z31</f>
        <v>27.1192928947123</v>
      </c>
      <c r="AA32" s="438" t="n">
        <f aca="false">AA31</f>
        <v>121.820836315915</v>
      </c>
      <c r="AB32" s="438" t="n">
        <f aca="false">AB31</f>
        <v>14.9985709543224</v>
      </c>
      <c r="AC32" s="438" t="n">
        <f aca="false">AC31</f>
        <v>7.09163787826917</v>
      </c>
      <c r="AD32" s="438" t="n">
        <f aca="false">AD31</f>
        <v>38.3617845694189</v>
      </c>
      <c r="AE32" s="439" t="n">
        <f aca="false">AE31</f>
        <v>91.7564683120144</v>
      </c>
      <c r="AF32" s="437" t="n">
        <f aca="false">AF31</f>
        <v>204.066957662901</v>
      </c>
      <c r="AG32" s="437" t="n">
        <f aca="false">AG31</f>
        <v>308.388984417956</v>
      </c>
      <c r="AH32" s="437" t="n">
        <f aca="false">AH31</f>
        <v>136.03987063376</v>
      </c>
      <c r="AI32" s="433" t="n">
        <f aca="false">AI31</f>
        <v>4.5627924226863</v>
      </c>
      <c r="AJ32" s="200"/>
      <c r="AK32" s="201"/>
      <c r="AL32" s="202"/>
      <c r="AM32" s="203" t="n">
        <f aca="false">SUM(C32:S32)+T32+U32+AJ32+AK32+AL32</f>
        <v>13065.207098803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2084.25211114915</v>
      </c>
      <c r="F33" s="437" t="n">
        <f aca="false">F32</f>
        <v>484.91469816273</v>
      </c>
      <c r="G33" s="290" t="n">
        <f aca="false">G32</f>
        <v>0</v>
      </c>
      <c r="H33" s="290" t="n">
        <f aca="false">H32</f>
        <v>204.024047389333</v>
      </c>
      <c r="I33" s="290" t="n">
        <f aca="false">I32</f>
        <v>0</v>
      </c>
      <c r="J33" s="95" t="n">
        <f aca="false">J32</f>
        <v>0</v>
      </c>
      <c r="K33" s="437" t="n">
        <f aca="false">K32</f>
        <v>289.386884939778</v>
      </c>
      <c r="L33" s="437" t="n">
        <f aca="false">L32</f>
        <v>266.701653647049</v>
      </c>
      <c r="M33" s="437" t="n">
        <f aca="false">M32</f>
        <v>2404.19111086905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653.058605137303</v>
      </c>
      <c r="S33" s="433" t="n">
        <f aca="false">S32</f>
        <v>3994.22843723092</v>
      </c>
      <c r="T33" s="432" t="n">
        <f aca="false">SUM(V33:AE33)</f>
        <v>341.376972394261</v>
      </c>
      <c r="U33" s="433" t="n">
        <f aca="false">U32</f>
        <v>2343.07257788429</v>
      </c>
      <c r="V33" s="434" t="n">
        <f aca="false">V32</f>
        <v>0</v>
      </c>
      <c r="W33" s="438" t="n">
        <f aca="false">W32</f>
        <v>14.3677899328789</v>
      </c>
      <c r="X33" s="438" t="n">
        <f aca="false">X32</f>
        <v>22.680940265372</v>
      </c>
      <c r="Y33" s="438" t="n">
        <f aca="false">Y32</f>
        <v>3.17965127135788</v>
      </c>
      <c r="Z33" s="438" t="n">
        <f aca="false">Z32</f>
        <v>27.1192928947123</v>
      </c>
      <c r="AA33" s="438" t="n">
        <f aca="false">AA32</f>
        <v>121.820836315915</v>
      </c>
      <c r="AB33" s="438" t="n">
        <f aca="false">AB32</f>
        <v>14.9985709543224</v>
      </c>
      <c r="AC33" s="438" t="n">
        <f aca="false">AC32</f>
        <v>7.09163787826917</v>
      </c>
      <c r="AD33" s="438" t="n">
        <f aca="false">AD32</f>
        <v>38.3617845694189</v>
      </c>
      <c r="AE33" s="439" t="n">
        <f aca="false">AE32</f>
        <v>91.7564683120144</v>
      </c>
      <c r="AF33" s="437" t="n">
        <f aca="false">AF32</f>
        <v>204.066957662901</v>
      </c>
      <c r="AG33" s="437" t="n">
        <f aca="false">AG32</f>
        <v>308.388984417956</v>
      </c>
      <c r="AH33" s="437" t="n">
        <f aca="false">AH32</f>
        <v>136.03987063376</v>
      </c>
      <c r="AI33" s="433" t="n">
        <f aca="false">AI32</f>
        <v>4.5627924226863</v>
      </c>
      <c r="AJ33" s="200"/>
      <c r="AK33" s="201"/>
      <c r="AL33" s="202"/>
      <c r="AM33" s="203" t="n">
        <f aca="false">SUM(C33:S33)+T33+U33+AJ33+AK33+AL33</f>
        <v>13065.207098803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2084.25211114915</v>
      </c>
      <c r="F34" s="437" t="n">
        <f aca="false">F33</f>
        <v>484.91469816273</v>
      </c>
      <c r="G34" s="290" t="n">
        <f aca="false">G33</f>
        <v>0</v>
      </c>
      <c r="H34" s="290" t="n">
        <f aca="false">H33</f>
        <v>204.024047389333</v>
      </c>
      <c r="I34" s="290" t="n">
        <f aca="false">I33</f>
        <v>0</v>
      </c>
      <c r="J34" s="95" t="n">
        <f aca="false">J33</f>
        <v>0</v>
      </c>
      <c r="K34" s="437" t="n">
        <f aca="false">K33</f>
        <v>289.386884939778</v>
      </c>
      <c r="L34" s="437" t="n">
        <f aca="false">L33</f>
        <v>266.701653647049</v>
      </c>
      <c r="M34" s="437" t="n">
        <f aca="false">M33</f>
        <v>2404.19111086905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653.058605137303</v>
      </c>
      <c r="S34" s="433" t="n">
        <f aca="false">S33</f>
        <v>3994.22843723092</v>
      </c>
      <c r="T34" s="432" t="n">
        <f aca="false">SUM(V34:AE34)</f>
        <v>341.376972394261</v>
      </c>
      <c r="U34" s="433" t="n">
        <f aca="false">U33</f>
        <v>2343.07257788429</v>
      </c>
      <c r="V34" s="434" t="n">
        <f aca="false">V33</f>
        <v>0</v>
      </c>
      <c r="W34" s="438" t="n">
        <f aca="false">W33</f>
        <v>14.3677899328789</v>
      </c>
      <c r="X34" s="438" t="n">
        <f aca="false">X33</f>
        <v>22.680940265372</v>
      </c>
      <c r="Y34" s="438" t="n">
        <f aca="false">Y33</f>
        <v>3.17965127135788</v>
      </c>
      <c r="Z34" s="438" t="n">
        <f aca="false">Z33</f>
        <v>27.1192928947123</v>
      </c>
      <c r="AA34" s="438" t="n">
        <f aca="false">AA33</f>
        <v>121.820836315915</v>
      </c>
      <c r="AB34" s="438" t="n">
        <f aca="false">AB33</f>
        <v>14.9985709543224</v>
      </c>
      <c r="AC34" s="438" t="n">
        <f aca="false">AC33</f>
        <v>7.09163787826917</v>
      </c>
      <c r="AD34" s="438" t="n">
        <f aca="false">AD33</f>
        <v>38.3617845694189</v>
      </c>
      <c r="AE34" s="439" t="n">
        <f aca="false">AE33</f>
        <v>91.7564683120144</v>
      </c>
      <c r="AF34" s="437" t="n">
        <f aca="false">AF33</f>
        <v>204.066957662901</v>
      </c>
      <c r="AG34" s="437" t="n">
        <f aca="false">AG33</f>
        <v>308.388984417956</v>
      </c>
      <c r="AH34" s="437" t="n">
        <f aca="false">AH33</f>
        <v>136.03987063376</v>
      </c>
      <c r="AI34" s="433" t="n">
        <f aca="false">AI33</f>
        <v>4.5627924226863</v>
      </c>
      <c r="AJ34" s="200"/>
      <c r="AK34" s="201"/>
      <c r="AL34" s="202"/>
      <c r="AM34" s="203" t="n">
        <f aca="false">SUM(C34:S34)+T34+U34+AJ34+AK34+AL34</f>
        <v>13065.207098803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2084.25211114915</v>
      </c>
      <c r="F35" s="437" t="n">
        <f aca="false">F34</f>
        <v>484.91469816273</v>
      </c>
      <c r="G35" s="290" t="n">
        <f aca="false">G34</f>
        <v>0</v>
      </c>
      <c r="H35" s="290" t="n">
        <f aca="false">H34</f>
        <v>204.024047389333</v>
      </c>
      <c r="I35" s="290" t="n">
        <f aca="false">I34</f>
        <v>0</v>
      </c>
      <c r="J35" s="95" t="n">
        <f aca="false">J34</f>
        <v>0</v>
      </c>
      <c r="K35" s="437" t="n">
        <f aca="false">K34</f>
        <v>289.386884939778</v>
      </c>
      <c r="L35" s="437" t="n">
        <f aca="false">L34</f>
        <v>266.701653647049</v>
      </c>
      <c r="M35" s="437" t="n">
        <f aca="false">M34</f>
        <v>2404.19111086905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653.058605137303</v>
      </c>
      <c r="S35" s="433" t="n">
        <f aca="false">S34</f>
        <v>3994.22843723092</v>
      </c>
      <c r="T35" s="432" t="n">
        <f aca="false">SUM(V35:AE35)</f>
        <v>341.376972394261</v>
      </c>
      <c r="U35" s="433" t="n">
        <f aca="false">U34</f>
        <v>2343.07257788429</v>
      </c>
      <c r="V35" s="434" t="n">
        <f aca="false">V34</f>
        <v>0</v>
      </c>
      <c r="W35" s="438" t="n">
        <f aca="false">W34</f>
        <v>14.3677899328789</v>
      </c>
      <c r="X35" s="438" t="n">
        <f aca="false">X34</f>
        <v>22.680940265372</v>
      </c>
      <c r="Y35" s="438" t="n">
        <f aca="false">Y34</f>
        <v>3.17965127135788</v>
      </c>
      <c r="Z35" s="438" t="n">
        <f aca="false">Z34</f>
        <v>27.1192928947123</v>
      </c>
      <c r="AA35" s="438" t="n">
        <f aca="false">AA34</f>
        <v>121.820836315915</v>
      </c>
      <c r="AB35" s="438" t="n">
        <f aca="false">AB34</f>
        <v>14.9985709543224</v>
      </c>
      <c r="AC35" s="438" t="n">
        <f aca="false">AC34</f>
        <v>7.09163787826917</v>
      </c>
      <c r="AD35" s="438" t="n">
        <f aca="false">AD34</f>
        <v>38.3617845694189</v>
      </c>
      <c r="AE35" s="439" t="n">
        <f aca="false">AE34</f>
        <v>91.7564683120144</v>
      </c>
      <c r="AF35" s="437" t="n">
        <f aca="false">AF34</f>
        <v>204.066957662901</v>
      </c>
      <c r="AG35" s="437" t="n">
        <f aca="false">AG34</f>
        <v>308.388984417956</v>
      </c>
      <c r="AH35" s="437" t="n">
        <f aca="false">AH34</f>
        <v>136.03987063376</v>
      </c>
      <c r="AI35" s="433" t="n">
        <f aca="false">AI34</f>
        <v>4.5627924226863</v>
      </c>
      <c r="AJ35" s="200"/>
      <c r="AK35" s="201"/>
      <c r="AL35" s="202"/>
      <c r="AM35" s="203" t="n">
        <f aca="false">SUM(C35:S35)+T35+U35+AJ35+AK35+AL35</f>
        <v>13065.207098803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2084.25211114915</v>
      </c>
      <c r="F36" s="437" t="n">
        <f aca="false">F35</f>
        <v>484.91469816273</v>
      </c>
      <c r="G36" s="290" t="n">
        <f aca="false">G35</f>
        <v>0</v>
      </c>
      <c r="H36" s="290" t="n">
        <f aca="false">H35</f>
        <v>204.024047389333</v>
      </c>
      <c r="I36" s="290" t="n">
        <f aca="false">I35</f>
        <v>0</v>
      </c>
      <c r="J36" s="95" t="n">
        <f aca="false">J35</f>
        <v>0</v>
      </c>
      <c r="K36" s="437" t="n">
        <f aca="false">K35</f>
        <v>289.386884939778</v>
      </c>
      <c r="L36" s="437" t="n">
        <f aca="false">L35</f>
        <v>266.701653647049</v>
      </c>
      <c r="M36" s="437" t="n">
        <f aca="false">M35</f>
        <v>2404.19111086905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653.058605137303</v>
      </c>
      <c r="S36" s="433" t="n">
        <f aca="false">S35</f>
        <v>3994.22843723092</v>
      </c>
      <c r="T36" s="432" t="n">
        <f aca="false">SUM(V36:AE36)</f>
        <v>341.376972394261</v>
      </c>
      <c r="U36" s="433" t="n">
        <f aca="false">U35</f>
        <v>2343.07257788429</v>
      </c>
      <c r="V36" s="434" t="n">
        <f aca="false">V35</f>
        <v>0</v>
      </c>
      <c r="W36" s="438" t="n">
        <f aca="false">W35</f>
        <v>14.3677899328789</v>
      </c>
      <c r="X36" s="438" t="n">
        <f aca="false">X35</f>
        <v>22.680940265372</v>
      </c>
      <c r="Y36" s="438" t="n">
        <f aca="false">Y35</f>
        <v>3.17965127135788</v>
      </c>
      <c r="Z36" s="438" t="n">
        <f aca="false">Z35</f>
        <v>27.1192928947123</v>
      </c>
      <c r="AA36" s="438" t="n">
        <f aca="false">AA35</f>
        <v>121.820836315915</v>
      </c>
      <c r="AB36" s="438" t="n">
        <f aca="false">AB35</f>
        <v>14.9985709543224</v>
      </c>
      <c r="AC36" s="438" t="n">
        <f aca="false">AC35</f>
        <v>7.09163787826917</v>
      </c>
      <c r="AD36" s="438" t="n">
        <f aca="false">AD35</f>
        <v>38.3617845694189</v>
      </c>
      <c r="AE36" s="439" t="n">
        <f aca="false">AE35</f>
        <v>91.7564683120144</v>
      </c>
      <c r="AF36" s="437" t="n">
        <f aca="false">AF35</f>
        <v>204.066957662901</v>
      </c>
      <c r="AG36" s="437" t="n">
        <f aca="false">AG35</f>
        <v>308.388984417956</v>
      </c>
      <c r="AH36" s="437" t="n">
        <f aca="false">AH35</f>
        <v>136.03987063376</v>
      </c>
      <c r="AI36" s="433" t="n">
        <f aca="false">AI35</f>
        <v>4.5627924226863</v>
      </c>
      <c r="AJ36" s="200"/>
      <c r="AK36" s="201"/>
      <c r="AL36" s="202"/>
      <c r="AM36" s="203" t="n">
        <f aca="false">SUM(C36:S36)+T36+U36+AJ36+AK36+AL36</f>
        <v>13065.207098803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2084.25211114915</v>
      </c>
      <c r="F37" s="437" t="n">
        <f aca="false">F36</f>
        <v>484.91469816273</v>
      </c>
      <c r="G37" s="290" t="n">
        <f aca="false">G36</f>
        <v>0</v>
      </c>
      <c r="H37" s="290" t="n">
        <f aca="false">H36</f>
        <v>204.024047389333</v>
      </c>
      <c r="I37" s="290" t="n">
        <f aca="false">I36</f>
        <v>0</v>
      </c>
      <c r="J37" s="95" t="n">
        <f aca="false">J36</f>
        <v>0</v>
      </c>
      <c r="K37" s="437" t="n">
        <f aca="false">K36</f>
        <v>289.386884939778</v>
      </c>
      <c r="L37" s="437" t="n">
        <f aca="false">L36</f>
        <v>266.701653647049</v>
      </c>
      <c r="M37" s="437" t="n">
        <f aca="false">M36</f>
        <v>2404.19111086905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653.058605137303</v>
      </c>
      <c r="S37" s="433" t="n">
        <f aca="false">S36</f>
        <v>3994.22843723092</v>
      </c>
      <c r="T37" s="432" t="n">
        <f aca="false">SUM(V37:AE37)</f>
        <v>341.376972394261</v>
      </c>
      <c r="U37" s="433" t="n">
        <f aca="false">U36</f>
        <v>2343.07257788429</v>
      </c>
      <c r="V37" s="434" t="n">
        <f aca="false">V36</f>
        <v>0</v>
      </c>
      <c r="W37" s="438" t="n">
        <f aca="false">W36</f>
        <v>14.3677899328789</v>
      </c>
      <c r="X37" s="438" t="n">
        <f aca="false">X36</f>
        <v>22.680940265372</v>
      </c>
      <c r="Y37" s="438" t="n">
        <f aca="false">Y36</f>
        <v>3.17965127135788</v>
      </c>
      <c r="Z37" s="438" t="n">
        <f aca="false">Z36</f>
        <v>27.1192928947123</v>
      </c>
      <c r="AA37" s="438" t="n">
        <f aca="false">AA36</f>
        <v>121.820836315915</v>
      </c>
      <c r="AB37" s="438" t="n">
        <f aca="false">AB36</f>
        <v>14.9985709543224</v>
      </c>
      <c r="AC37" s="438" t="n">
        <f aca="false">AC36</f>
        <v>7.09163787826917</v>
      </c>
      <c r="AD37" s="438" t="n">
        <f aca="false">AD36</f>
        <v>38.3617845694189</v>
      </c>
      <c r="AE37" s="439" t="n">
        <f aca="false">AE36</f>
        <v>91.7564683120144</v>
      </c>
      <c r="AF37" s="437" t="n">
        <f aca="false">AF36</f>
        <v>204.066957662901</v>
      </c>
      <c r="AG37" s="437" t="n">
        <f aca="false">AG36</f>
        <v>308.388984417956</v>
      </c>
      <c r="AH37" s="437" t="n">
        <f aca="false">AH36</f>
        <v>136.03987063376</v>
      </c>
      <c r="AI37" s="433" t="n">
        <f aca="false">AI36</f>
        <v>4.5627924226863</v>
      </c>
      <c r="AJ37" s="200"/>
      <c r="AK37" s="201"/>
      <c r="AL37" s="202"/>
      <c r="AM37" s="203" t="n">
        <f aca="false">SUM(C37:S37)+T37+U37+AJ37+AK37+AL37</f>
        <v>13065.207098803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2084.25211114915</v>
      </c>
      <c r="F38" s="437" t="n">
        <f aca="false">F37</f>
        <v>484.91469816273</v>
      </c>
      <c r="G38" s="290" t="n">
        <f aca="false">G37</f>
        <v>0</v>
      </c>
      <c r="H38" s="290" t="n">
        <f aca="false">H37</f>
        <v>204.024047389333</v>
      </c>
      <c r="I38" s="290" t="n">
        <f aca="false">I37</f>
        <v>0</v>
      </c>
      <c r="J38" s="95" t="n">
        <f aca="false">J37</f>
        <v>0</v>
      </c>
      <c r="K38" s="437" t="n">
        <f aca="false">K37</f>
        <v>289.386884939778</v>
      </c>
      <c r="L38" s="437" t="n">
        <f aca="false">L37</f>
        <v>266.701653647049</v>
      </c>
      <c r="M38" s="437" t="n">
        <f aca="false">M37</f>
        <v>2404.19111086905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653.058605137303</v>
      </c>
      <c r="S38" s="433" t="n">
        <f aca="false">S37</f>
        <v>3994.22843723092</v>
      </c>
      <c r="T38" s="432" t="n">
        <f aca="false">SUM(V38:AE38)</f>
        <v>341.376972394261</v>
      </c>
      <c r="U38" s="433" t="n">
        <f aca="false">U37</f>
        <v>2343.07257788429</v>
      </c>
      <c r="V38" s="434" t="n">
        <f aca="false">V37</f>
        <v>0</v>
      </c>
      <c r="W38" s="438" t="n">
        <f aca="false">W37</f>
        <v>14.3677899328789</v>
      </c>
      <c r="X38" s="438" t="n">
        <f aca="false">X37</f>
        <v>22.680940265372</v>
      </c>
      <c r="Y38" s="438" t="n">
        <f aca="false">Y37</f>
        <v>3.17965127135788</v>
      </c>
      <c r="Z38" s="438" t="n">
        <f aca="false">Z37</f>
        <v>27.1192928947123</v>
      </c>
      <c r="AA38" s="438" t="n">
        <f aca="false">AA37</f>
        <v>121.820836315915</v>
      </c>
      <c r="AB38" s="438" t="n">
        <f aca="false">AB37</f>
        <v>14.9985709543224</v>
      </c>
      <c r="AC38" s="438" t="n">
        <f aca="false">AC37</f>
        <v>7.09163787826917</v>
      </c>
      <c r="AD38" s="438" t="n">
        <f aca="false">AD37</f>
        <v>38.3617845694189</v>
      </c>
      <c r="AE38" s="439" t="n">
        <f aca="false">AE37</f>
        <v>91.7564683120144</v>
      </c>
      <c r="AF38" s="437" t="n">
        <f aca="false">AF37</f>
        <v>204.066957662901</v>
      </c>
      <c r="AG38" s="437" t="n">
        <f aca="false">AG37</f>
        <v>308.388984417956</v>
      </c>
      <c r="AH38" s="437" t="n">
        <f aca="false">AH37</f>
        <v>136.03987063376</v>
      </c>
      <c r="AI38" s="433" t="n">
        <f aca="false">AI37</f>
        <v>4.5627924226863</v>
      </c>
      <c r="AJ38" s="200"/>
      <c r="AK38" s="201"/>
      <c r="AL38" s="202"/>
      <c r="AM38" s="203" t="n">
        <f aca="false">SUM(C38:S38)+T38+U38+AJ38+AK38+AL38</f>
        <v>13065.207098803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2084.25211114915</v>
      </c>
      <c r="F39" s="437" t="n">
        <f aca="false">F38</f>
        <v>484.91469816273</v>
      </c>
      <c r="G39" s="290" t="n">
        <f aca="false">G38</f>
        <v>0</v>
      </c>
      <c r="H39" s="290" t="n">
        <f aca="false">H38</f>
        <v>204.024047389333</v>
      </c>
      <c r="I39" s="290" t="n">
        <f aca="false">I38</f>
        <v>0</v>
      </c>
      <c r="J39" s="95" t="n">
        <f aca="false">J38</f>
        <v>0</v>
      </c>
      <c r="K39" s="437" t="n">
        <f aca="false">K38</f>
        <v>289.386884939778</v>
      </c>
      <c r="L39" s="437" t="n">
        <f aca="false">L38</f>
        <v>266.701653647049</v>
      </c>
      <c r="M39" s="437" t="n">
        <f aca="false">M38</f>
        <v>2404.19111086905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653.058605137303</v>
      </c>
      <c r="S39" s="433" t="n">
        <f aca="false">S38</f>
        <v>3994.22843723092</v>
      </c>
      <c r="T39" s="432" t="n">
        <f aca="false">SUM(V39:AE39)</f>
        <v>341.376972394261</v>
      </c>
      <c r="U39" s="433" t="n">
        <f aca="false">U38</f>
        <v>2343.07257788429</v>
      </c>
      <c r="V39" s="434" t="n">
        <f aca="false">V38</f>
        <v>0</v>
      </c>
      <c r="W39" s="438" t="n">
        <f aca="false">W38</f>
        <v>14.3677899328789</v>
      </c>
      <c r="X39" s="438" t="n">
        <f aca="false">X38</f>
        <v>22.680940265372</v>
      </c>
      <c r="Y39" s="438" t="n">
        <f aca="false">Y38</f>
        <v>3.17965127135788</v>
      </c>
      <c r="Z39" s="438" t="n">
        <f aca="false">Z38</f>
        <v>27.1192928947123</v>
      </c>
      <c r="AA39" s="438" t="n">
        <f aca="false">AA38</f>
        <v>121.820836315915</v>
      </c>
      <c r="AB39" s="438" t="n">
        <f aca="false">AB38</f>
        <v>14.9985709543224</v>
      </c>
      <c r="AC39" s="438" t="n">
        <f aca="false">AC38</f>
        <v>7.09163787826917</v>
      </c>
      <c r="AD39" s="438" t="n">
        <f aca="false">AD38</f>
        <v>38.3617845694189</v>
      </c>
      <c r="AE39" s="439" t="n">
        <f aca="false">AE38</f>
        <v>91.7564683120144</v>
      </c>
      <c r="AF39" s="437" t="n">
        <f aca="false">AF38</f>
        <v>204.066957662901</v>
      </c>
      <c r="AG39" s="437" t="n">
        <f aca="false">AG38</f>
        <v>308.388984417956</v>
      </c>
      <c r="AH39" s="437" t="n">
        <f aca="false">AH38</f>
        <v>136.03987063376</v>
      </c>
      <c r="AI39" s="433" t="n">
        <f aca="false">AI38</f>
        <v>4.5627924226863</v>
      </c>
      <c r="AJ39" s="200"/>
      <c r="AK39" s="201"/>
      <c r="AL39" s="202"/>
      <c r="AM39" s="203" t="n">
        <f aca="false">SUM(C39:S39)+T39+U39+AJ39+AK39+AL39</f>
        <v>13065.207098803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2084.25211114915</v>
      </c>
      <c r="F40" s="437" t="n">
        <f aca="false">F39</f>
        <v>484.91469816273</v>
      </c>
      <c r="G40" s="290" t="n">
        <f aca="false">G39</f>
        <v>0</v>
      </c>
      <c r="H40" s="290" t="n">
        <f aca="false">H39</f>
        <v>204.024047389333</v>
      </c>
      <c r="I40" s="290" t="n">
        <f aca="false">I39</f>
        <v>0</v>
      </c>
      <c r="J40" s="95" t="n">
        <f aca="false">J39</f>
        <v>0</v>
      </c>
      <c r="K40" s="437" t="n">
        <f aca="false">K39</f>
        <v>289.386884939778</v>
      </c>
      <c r="L40" s="437" t="n">
        <f aca="false">L39</f>
        <v>266.701653647049</v>
      </c>
      <c r="M40" s="437" t="n">
        <f aca="false">M39</f>
        <v>2404.19111086905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653.058605137303</v>
      </c>
      <c r="S40" s="433" t="n">
        <f aca="false">S39</f>
        <v>3994.22843723092</v>
      </c>
      <c r="T40" s="432" t="n">
        <f aca="false">SUM(V40:AE40)</f>
        <v>341.376972394261</v>
      </c>
      <c r="U40" s="433" t="n">
        <f aca="false">U39</f>
        <v>2343.07257788429</v>
      </c>
      <c r="V40" s="434" t="n">
        <f aca="false">V39</f>
        <v>0</v>
      </c>
      <c r="W40" s="438" t="n">
        <f aca="false">W39</f>
        <v>14.3677899328789</v>
      </c>
      <c r="X40" s="438" t="n">
        <f aca="false">X39</f>
        <v>22.680940265372</v>
      </c>
      <c r="Y40" s="438" t="n">
        <f aca="false">Y39</f>
        <v>3.17965127135788</v>
      </c>
      <c r="Z40" s="438" t="n">
        <f aca="false">Z39</f>
        <v>27.1192928947123</v>
      </c>
      <c r="AA40" s="438" t="n">
        <f aca="false">AA39</f>
        <v>121.820836315915</v>
      </c>
      <c r="AB40" s="438" t="n">
        <f aca="false">AB39</f>
        <v>14.9985709543224</v>
      </c>
      <c r="AC40" s="438" t="n">
        <f aca="false">AC39</f>
        <v>7.09163787826917</v>
      </c>
      <c r="AD40" s="438" t="n">
        <f aca="false">AD39</f>
        <v>38.3617845694189</v>
      </c>
      <c r="AE40" s="439" t="n">
        <f aca="false">AE39</f>
        <v>91.7564683120144</v>
      </c>
      <c r="AF40" s="437" t="n">
        <f aca="false">AF39</f>
        <v>204.066957662901</v>
      </c>
      <c r="AG40" s="437" t="n">
        <f aca="false">AG39</f>
        <v>308.388984417956</v>
      </c>
      <c r="AH40" s="437" t="n">
        <f aca="false">AH39</f>
        <v>136.03987063376</v>
      </c>
      <c r="AI40" s="433" t="n">
        <f aca="false">AI39</f>
        <v>4.5627924226863</v>
      </c>
      <c r="AJ40" s="200"/>
      <c r="AK40" s="201"/>
      <c r="AL40" s="202"/>
      <c r="AM40" s="203" t="n">
        <f aca="false">SUM(C40:S40)+T40+U40+AJ40+AK40+AL40</f>
        <v>13065.207098803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25011.0253337898</v>
      </c>
      <c r="F41" s="221" t="n">
        <f aca="false">SUM(F29:F40)</f>
        <v>5818.97637795276</v>
      </c>
      <c r="G41" s="222" t="n">
        <f aca="false">SUM(G29:G40)</f>
        <v>0</v>
      </c>
      <c r="H41" s="222" t="n">
        <f aca="false">SUM(H29:H40)</f>
        <v>2448.28856867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3472.64261927733</v>
      </c>
      <c r="L41" s="221" t="n">
        <f aca="false">SUM(L29:L40)</f>
        <v>3200.41984376459</v>
      </c>
      <c r="M41" s="221" t="n">
        <f aca="false">SUM(M29:M40)</f>
        <v>28850.293330428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7836.70326164763</v>
      </c>
      <c r="S41" s="223" t="n">
        <f aca="false">SUM(S29:S40)</f>
        <v>47930.741246771</v>
      </c>
      <c r="T41" s="224" t="n">
        <f aca="false">SUM(T29:T40)</f>
        <v>4096.52366873113</v>
      </c>
      <c r="U41" s="225" t="n">
        <f aca="false">SUM(U29:U40)</f>
        <v>28116.8709346114</v>
      </c>
      <c r="V41" s="226" t="n">
        <f aca="false">SUM(V29:V40)</f>
        <v>0</v>
      </c>
      <c r="W41" s="227" t="n">
        <f aca="false">SUM(W29:W40)</f>
        <v>172.413479194547</v>
      </c>
      <c r="X41" s="227" t="n">
        <f aca="false">SUM(X29:X40)</f>
        <v>272.171283184464</v>
      </c>
      <c r="Y41" s="227" t="n">
        <f aca="false">SUM(Y29:Y40)</f>
        <v>38.1558152562945</v>
      </c>
      <c r="Z41" s="227" t="n">
        <f aca="false">SUM(Z29:Z40)</f>
        <v>325.431514736547</v>
      </c>
      <c r="AA41" s="227" t="n">
        <f aca="false">SUM(AA29:AA40)</f>
        <v>1461.85003579098</v>
      </c>
      <c r="AB41" s="227" t="n">
        <f aca="false">SUM(AB29:AB40)</f>
        <v>179.982851451869</v>
      </c>
      <c r="AC41" s="227" t="n">
        <f aca="false">SUM(AC29:AC40)</f>
        <v>85.09965453923</v>
      </c>
      <c r="AD41" s="227" t="n">
        <f aca="false">SUM(AD29:AD40)</f>
        <v>460.341414833027</v>
      </c>
      <c r="AE41" s="228" t="n">
        <f aca="false">SUM(AE29:AE40)</f>
        <v>1101.07761974417</v>
      </c>
      <c r="AF41" s="229" t="n">
        <f aca="false">SUM(AF29:AF40)</f>
        <v>2448.80349195481</v>
      </c>
      <c r="AG41" s="230" t="n">
        <f aca="false">SUM(AG29:AG40)</f>
        <v>3700.66781301547</v>
      </c>
      <c r="AH41" s="230" t="n">
        <f aca="false">SUM(AH29:AH40)</f>
        <v>1632.47844760512</v>
      </c>
      <c r="AI41" s="229" t="n">
        <f aca="false">SUM(AI29:AI40)</f>
        <v>54.753509072235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56782.48518564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FI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26</v>
      </c>
      <c r="C48" s="244" t="s">
        <v>5</v>
      </c>
      <c r="D48" s="244" t="s">
        <v>6</v>
      </c>
      <c r="E48" s="245" t="s">
        <v>7</v>
      </c>
      <c r="F48" s="246" t="s">
        <v>8</v>
      </c>
      <c r="G48" s="682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FI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2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4" t="n">
        <f aca="false">C29+C8+C50</f>
        <v>15640</v>
      </c>
      <c r="D72" s="494" t="n">
        <f aca="false">D29+D8+D50</f>
        <v>2240</v>
      </c>
      <c r="E72" s="495" t="n">
        <f aca="false">E29+E8+E50</f>
        <v>4274.25211114915</v>
      </c>
      <c r="F72" s="496" t="n">
        <f aca="false">F29+F8+F50</f>
        <v>8044.91469816273</v>
      </c>
      <c r="G72" s="496" t="n">
        <f aca="false">G29+G8+G50</f>
        <v>2550</v>
      </c>
      <c r="H72" s="497" t="n">
        <f aca="false">H29+H8+H50</f>
        <v>14424.0240473893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549.386884939778</v>
      </c>
      <c r="L72" s="497" t="n">
        <f aca="false">L29+L8+L50</f>
        <v>266.701653647049</v>
      </c>
      <c r="M72" s="497" t="n">
        <f aca="false">M29+M8+M50</f>
        <v>2684.19111086905</v>
      </c>
      <c r="N72" s="497" t="n">
        <f aca="false">N29+N8+N50</f>
        <v>1160</v>
      </c>
      <c r="O72" s="497" t="n">
        <f aca="false">O29+O8+O50</f>
        <v>0</v>
      </c>
      <c r="P72" s="497" t="n">
        <f aca="false">P29+P8+P50</f>
        <v>5480</v>
      </c>
      <c r="Q72" s="497" t="n">
        <f aca="false">Q29+Q8+Q50</f>
        <v>0</v>
      </c>
      <c r="R72" s="496" t="n">
        <f aca="false">R29+R8+R50</f>
        <v>1143.0586051373</v>
      </c>
      <c r="S72" s="498" t="n">
        <f aca="false">S8+S29</f>
        <v>5774.22843723092</v>
      </c>
      <c r="T72" s="499" t="n">
        <f aca="false">SUM(V72:AE72)</f>
        <v>341.376972394261</v>
      </c>
      <c r="U72" s="500" t="n">
        <f aca="false">U29+U8+U50</f>
        <v>2343.07257788429</v>
      </c>
      <c r="V72" s="501" t="n">
        <f aca="false">V29+V8+V50</f>
        <v>0</v>
      </c>
      <c r="W72" s="502" t="n">
        <f aca="false">W29+W8+W50</f>
        <v>14.3677899328789</v>
      </c>
      <c r="X72" s="502" t="n">
        <f aca="false">X29+X8+X50</f>
        <v>22.680940265372</v>
      </c>
      <c r="Y72" s="502" t="n">
        <f aca="false">Y29+Y8+Y50</f>
        <v>3.17965127135788</v>
      </c>
      <c r="Z72" s="502" t="n">
        <f aca="false">Z29+Z8+Z50</f>
        <v>27.1192928947123</v>
      </c>
      <c r="AA72" s="502" t="n">
        <f aca="false">AA29+AA8+AA50</f>
        <v>121.820836315915</v>
      </c>
      <c r="AB72" s="502" t="n">
        <f aca="false">AB29+AB8+AB50</f>
        <v>14.9985709543224</v>
      </c>
      <c r="AC72" s="502" t="n">
        <f aca="false">AC29+AC8+AC50</f>
        <v>7.09163787826917</v>
      </c>
      <c r="AD72" s="502" t="n">
        <f aca="false">AD29+AD8+AD50</f>
        <v>38.3617845694189</v>
      </c>
      <c r="AE72" s="503" t="n">
        <f aca="false">AE29+AE8+AE50</f>
        <v>91.7564683120144</v>
      </c>
      <c r="AF72" s="504" t="n">
        <f aca="false">AF29+AF8+AF50</f>
        <v>204.066957662901</v>
      </c>
      <c r="AG72" s="505" t="n">
        <f aca="false">AG29+AG8+AG50</f>
        <v>798.388984417956</v>
      </c>
      <c r="AH72" s="505" t="n">
        <f aca="false">AH29+AH8+AH50</f>
        <v>136.03987063376</v>
      </c>
      <c r="AI72" s="506" t="n">
        <f aca="false">AI29+AI8+AI50</f>
        <v>4.562792422686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66915.2070988039</v>
      </c>
      <c r="AN72" s="510" t="n">
        <f aca="false">AN8</f>
        <v>40790</v>
      </c>
      <c r="AO72" s="370" t="n">
        <f aca="false">AO8</f>
        <v>0</v>
      </c>
      <c r="AP72" s="511" t="n">
        <f aca="false">(AM72*100)/(AM72+AQ72)</f>
        <v>62.1281077315221</v>
      </c>
      <c r="AQ72" s="372" t="n">
        <f aca="false">AN72+AO72</f>
        <v>40790</v>
      </c>
    </row>
    <row r="73" customFormat="false" ht="27.75" hidden="false" customHeight="true" outlineLevel="0" collapsed="false">
      <c r="B73" s="75" t="s">
        <v>48</v>
      </c>
      <c r="C73" s="512" t="n">
        <f aca="false">C30+C9+C51</f>
        <v>11460</v>
      </c>
      <c r="D73" s="76" t="n">
        <f aca="false">D30+D9+D51</f>
        <v>2240</v>
      </c>
      <c r="E73" s="96" t="n">
        <f aca="false">E30+E9+E51</f>
        <v>2684.25211114915</v>
      </c>
      <c r="F73" s="96" t="n">
        <f aca="false">F30+F9+F51</f>
        <v>10984.9146981627</v>
      </c>
      <c r="G73" s="96" t="n">
        <f aca="false">G30+G9+G51</f>
        <v>1700</v>
      </c>
      <c r="H73" s="58" t="n">
        <f aca="false">H30+H9+H51</f>
        <v>6624.0240473893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39.386884939778</v>
      </c>
      <c r="L73" s="58" t="n">
        <f aca="false">L30+L9+L51</f>
        <v>266.701653647049</v>
      </c>
      <c r="M73" s="58" t="n">
        <f aca="false">M30+M9+M51</f>
        <v>2974.19111086905</v>
      </c>
      <c r="N73" s="58" t="n">
        <f aca="false">N30+N9+N51</f>
        <v>910</v>
      </c>
      <c r="O73" s="58" t="n">
        <f aca="false">O30+O9+O51</f>
        <v>0</v>
      </c>
      <c r="P73" s="58" t="n">
        <f aca="false">P30+P9+P51</f>
        <v>5640</v>
      </c>
      <c r="Q73" s="58" t="n">
        <f aca="false">Q30+Q9+Q51</f>
        <v>0</v>
      </c>
      <c r="R73" s="96" t="n">
        <f aca="false">R30+R9+R51</f>
        <v>803.058605137303</v>
      </c>
      <c r="S73" s="79" t="n">
        <f aca="false">S9+S30</f>
        <v>5814.22843723092</v>
      </c>
      <c r="T73" s="513" t="n">
        <f aca="false">SUM(V73:AE73)</f>
        <v>341.376972394261</v>
      </c>
      <c r="U73" s="514" t="n">
        <f aca="false">U30+U9+U51</f>
        <v>2343.07257788429</v>
      </c>
      <c r="V73" s="515" t="n">
        <f aca="false">V30+V9+V51</f>
        <v>0</v>
      </c>
      <c r="W73" s="516" t="n">
        <f aca="false">W30+W9+W51</f>
        <v>14.3677899328789</v>
      </c>
      <c r="X73" s="516" t="n">
        <f aca="false">X30+X9+X51</f>
        <v>22.680940265372</v>
      </c>
      <c r="Y73" s="516" t="n">
        <f aca="false">Y30+Y9+Y51</f>
        <v>3.17965127135788</v>
      </c>
      <c r="Z73" s="516" t="n">
        <f aca="false">Z30+Z9+Z51</f>
        <v>27.1192928947123</v>
      </c>
      <c r="AA73" s="516" t="n">
        <f aca="false">AA30+AA9+AA51</f>
        <v>121.820836315915</v>
      </c>
      <c r="AB73" s="516" t="n">
        <f aca="false">AB30+AB9+AB51</f>
        <v>14.9985709543224</v>
      </c>
      <c r="AC73" s="516" t="n">
        <f aca="false">AC30+AC9+AC51</f>
        <v>7.09163787826917</v>
      </c>
      <c r="AD73" s="516" t="n">
        <f aca="false">AD30+AD9+AD51</f>
        <v>38.3617845694189</v>
      </c>
      <c r="AE73" s="517" t="n">
        <f aca="false">AE30+AE9+AE51</f>
        <v>91.7564683120144</v>
      </c>
      <c r="AF73" s="518" t="n">
        <f aca="false">AF30+AF9+AF51</f>
        <v>204.066957662901</v>
      </c>
      <c r="AG73" s="519" t="n">
        <f aca="false">AG30+AG9+AG51</f>
        <v>458.388984417956</v>
      </c>
      <c r="AH73" s="519" t="n">
        <f aca="false">AH30+AH9+AH51</f>
        <v>136.03987063376</v>
      </c>
      <c r="AI73" s="520" t="n">
        <f aca="false">AI30+AI9+AI51</f>
        <v>4.562792422686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55425.2070988039</v>
      </c>
      <c r="AN73" s="369" t="n">
        <f aca="false">AN9</f>
        <v>27270</v>
      </c>
      <c r="AO73" s="88" t="n">
        <f aca="false">AO9</f>
        <v>0</v>
      </c>
      <c r="AP73" s="389" t="n">
        <f aca="false">(AM73*100)/(AM73+AQ73)</f>
        <v>67.0234818235379</v>
      </c>
      <c r="AQ73" s="90" t="n">
        <f aca="false">AN73+AO73</f>
        <v>27270</v>
      </c>
    </row>
    <row r="74" customFormat="false" ht="27.75" hidden="false" customHeight="true" outlineLevel="0" collapsed="false">
      <c r="B74" s="91" t="s">
        <v>49</v>
      </c>
      <c r="C74" s="512" t="n">
        <f aca="false">C31+C10+C52</f>
        <v>11900</v>
      </c>
      <c r="D74" s="76" t="n">
        <f aca="false">D31+D10+D52</f>
        <v>2240</v>
      </c>
      <c r="E74" s="96" t="n">
        <f aca="false">E31+E10+E52</f>
        <v>3764.25211114915</v>
      </c>
      <c r="F74" s="96" t="n">
        <f aca="false">F31+F10+F52</f>
        <v>7024.91469816273</v>
      </c>
      <c r="G74" s="96" t="n">
        <f aca="false">G31+G10+G52</f>
        <v>1180</v>
      </c>
      <c r="H74" s="58" t="n">
        <f aca="false">H31+H10+H52</f>
        <v>10309.024047389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089.38688493978</v>
      </c>
      <c r="L74" s="58" t="n">
        <f aca="false">L31+L10+L52</f>
        <v>266.701653647049</v>
      </c>
      <c r="M74" s="58" t="n">
        <f aca="false">M31+M10+M52</f>
        <v>5024.19111086905</v>
      </c>
      <c r="N74" s="58" t="n">
        <f aca="false">N31+N10+N52</f>
        <v>920</v>
      </c>
      <c r="O74" s="58" t="n">
        <f aca="false">O31+O10+O52</f>
        <v>0</v>
      </c>
      <c r="P74" s="58" t="n">
        <f aca="false">P31+P10+P52</f>
        <v>7240</v>
      </c>
      <c r="Q74" s="58" t="n">
        <f aca="false">Q31+Q10+Q52</f>
        <v>0</v>
      </c>
      <c r="R74" s="96" t="n">
        <f aca="false">R31+R10+R52</f>
        <v>983.058605137303</v>
      </c>
      <c r="S74" s="79" t="n">
        <f aca="false">S10+S31</f>
        <v>6844.22843723092</v>
      </c>
      <c r="T74" s="513" t="n">
        <f aca="false">SUM(V74:AE74)</f>
        <v>341.376972394261</v>
      </c>
      <c r="U74" s="514" t="n">
        <f aca="false">U31+U10+U52</f>
        <v>2343.07257788429</v>
      </c>
      <c r="V74" s="515" t="n">
        <f aca="false">V31+V10+V52</f>
        <v>0</v>
      </c>
      <c r="W74" s="516" t="n">
        <f aca="false">W31+W10+W52</f>
        <v>14.3677899328789</v>
      </c>
      <c r="X74" s="516" t="n">
        <f aca="false">X31+X10+X52</f>
        <v>22.680940265372</v>
      </c>
      <c r="Y74" s="516" t="n">
        <f aca="false">Y31+Y10+Y52</f>
        <v>3.17965127135788</v>
      </c>
      <c r="Z74" s="516" t="n">
        <f aca="false">Z31+Z10+Z52</f>
        <v>27.1192928947123</v>
      </c>
      <c r="AA74" s="516" t="n">
        <f aca="false">AA31+AA10+AA52</f>
        <v>121.820836315915</v>
      </c>
      <c r="AB74" s="516" t="n">
        <f aca="false">AB31+AB10+AB52</f>
        <v>14.9985709543224</v>
      </c>
      <c r="AC74" s="516" t="n">
        <f aca="false">AC31+AC10+AC52</f>
        <v>7.09163787826917</v>
      </c>
      <c r="AD74" s="516" t="n">
        <f aca="false">AD31+AD10+AD52</f>
        <v>38.3617845694189</v>
      </c>
      <c r="AE74" s="517" t="n">
        <f aca="false">AE31+AE10+AE52</f>
        <v>91.7564683120144</v>
      </c>
      <c r="AF74" s="518" t="n">
        <f aca="false">AF31+AF10+AF52</f>
        <v>204.066957662901</v>
      </c>
      <c r="AG74" s="519" t="n">
        <f aca="false">AG31+AG10+AG52</f>
        <v>638.388984417956</v>
      </c>
      <c r="AH74" s="519" t="n">
        <f aca="false">AH31+AH10+AH52</f>
        <v>136.03987063376</v>
      </c>
      <c r="AI74" s="520" t="n">
        <f aca="false">AI31+AI10+AI52</f>
        <v>4.562792422686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61470.2070988039</v>
      </c>
      <c r="AN74" s="369" t="n">
        <f aca="false">AN10</f>
        <v>24530</v>
      </c>
      <c r="AO74" s="88" t="n">
        <f aca="false">AO10</f>
        <v>0</v>
      </c>
      <c r="AP74" s="389" t="n">
        <f aca="false">(AM74*100)/(AM74+AQ74)</f>
        <v>71.4768128734644</v>
      </c>
      <c r="AQ74" s="90" t="n">
        <f aca="false">AN74+AO74</f>
        <v>24530</v>
      </c>
    </row>
    <row r="75" customFormat="false" ht="27.75" hidden="false" customHeight="true" outlineLevel="0" collapsed="false">
      <c r="B75" s="91" t="s">
        <v>50</v>
      </c>
      <c r="C75" s="512" t="n">
        <f aca="false">C32+C11+C53</f>
        <v>12790</v>
      </c>
      <c r="D75" s="76" t="n">
        <f aca="false">D32+D11+D53</f>
        <v>2240</v>
      </c>
      <c r="E75" s="96" t="n">
        <f aca="false">E32+E11+E53</f>
        <v>4564.25211114915</v>
      </c>
      <c r="F75" s="96" t="n">
        <f aca="false">F32+F11+F53</f>
        <v>7304.91469816273</v>
      </c>
      <c r="G75" s="96" t="n">
        <f aca="false">G32+G11+G53</f>
        <v>1870</v>
      </c>
      <c r="H75" s="58" t="n">
        <f aca="false">H32+H11+H53</f>
        <v>7224.0240473893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869.386884939778</v>
      </c>
      <c r="L75" s="58" t="n">
        <f aca="false">L32+L11+L53</f>
        <v>266.701653647049</v>
      </c>
      <c r="M75" s="58" t="n">
        <f aca="false">M32+M11+M53</f>
        <v>4384.19111086905</v>
      </c>
      <c r="N75" s="58" t="n">
        <f aca="false">N32+N11+N53</f>
        <v>750</v>
      </c>
      <c r="O75" s="58" t="n">
        <f aca="false">O32+O11+O53</f>
        <v>0</v>
      </c>
      <c r="P75" s="58" t="n">
        <f aca="false">P32+P11+P53</f>
        <v>6400</v>
      </c>
      <c r="Q75" s="58" t="n">
        <f aca="false">Q32+Q11+Q53</f>
        <v>0</v>
      </c>
      <c r="R75" s="96" t="n">
        <f aca="false">R32+R11+R53</f>
        <v>973.058605137303</v>
      </c>
      <c r="S75" s="79" t="n">
        <f aca="false">S11+S32</f>
        <v>8529.22843723092</v>
      </c>
      <c r="T75" s="513" t="n">
        <f aca="false">SUM(V75:AE75)</f>
        <v>341.376972394261</v>
      </c>
      <c r="U75" s="514" t="n">
        <f aca="false">U32+U11+U53</f>
        <v>2343.07257788429</v>
      </c>
      <c r="V75" s="515" t="n">
        <f aca="false">V32+V11+V53</f>
        <v>0</v>
      </c>
      <c r="W75" s="516" t="n">
        <f aca="false">W32+W11+W53</f>
        <v>14.3677899328789</v>
      </c>
      <c r="X75" s="516" t="n">
        <f aca="false">X32+X11+X53</f>
        <v>22.680940265372</v>
      </c>
      <c r="Y75" s="516" t="n">
        <f aca="false">Y32+Y11+Y53</f>
        <v>3.17965127135788</v>
      </c>
      <c r="Z75" s="516" t="n">
        <f aca="false">Z32+Z11+Z53</f>
        <v>27.1192928947123</v>
      </c>
      <c r="AA75" s="516" t="n">
        <f aca="false">AA32+AA11+AA53</f>
        <v>121.820836315915</v>
      </c>
      <c r="AB75" s="516" t="n">
        <f aca="false">AB32+AB11+AB53</f>
        <v>14.9985709543224</v>
      </c>
      <c r="AC75" s="516" t="n">
        <f aca="false">AC32+AC11+AC53</f>
        <v>7.09163787826917</v>
      </c>
      <c r="AD75" s="516" t="n">
        <f aca="false">AD32+AD11+AD53</f>
        <v>38.3617845694189</v>
      </c>
      <c r="AE75" s="517" t="n">
        <f aca="false">AE32+AE11+AE53</f>
        <v>91.7564683120144</v>
      </c>
      <c r="AF75" s="518" t="n">
        <f aca="false">AF32+AF11+AF53</f>
        <v>204.066957662901</v>
      </c>
      <c r="AG75" s="519" t="n">
        <f aca="false">AG32+AG11+AG53</f>
        <v>628.388984417956</v>
      </c>
      <c r="AH75" s="519" t="n">
        <f aca="false">AH32+AH11+AH53</f>
        <v>136.03987063376</v>
      </c>
      <c r="AI75" s="520" t="n">
        <f aca="false">AI32+AI11+AI53</f>
        <v>4.562792422686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0850.2070988039</v>
      </c>
      <c r="AN75" s="369" t="n">
        <f aca="false">AN11</f>
        <v>25100</v>
      </c>
      <c r="AO75" s="88" t="n">
        <f aca="false">AO11</f>
        <v>0</v>
      </c>
      <c r="AP75" s="389" t="n">
        <f aca="false">(AM75*100)/(AM75+AQ75)</f>
        <v>70.7970453507502</v>
      </c>
      <c r="AQ75" s="90" t="n">
        <f aca="false">AN75+AO75</f>
        <v>25100</v>
      </c>
    </row>
    <row r="76" customFormat="false" ht="27.75" hidden="false" customHeight="true" outlineLevel="0" collapsed="false">
      <c r="B76" s="92" t="s">
        <v>51</v>
      </c>
      <c r="C76" s="512" t="n">
        <f aca="false">C33+C12+C54</f>
        <v>13750</v>
      </c>
      <c r="D76" s="76" t="n">
        <f aca="false">D33+D12+D54</f>
        <v>2240</v>
      </c>
      <c r="E76" s="96" t="n">
        <f aca="false">E33+E12+E54</f>
        <v>4064.25211114915</v>
      </c>
      <c r="F76" s="96" t="n">
        <f aca="false">F33+F12+F54</f>
        <v>7144.91469816273</v>
      </c>
      <c r="G76" s="96" t="n">
        <f aca="false">G33+G12+G54</f>
        <v>1750</v>
      </c>
      <c r="H76" s="58" t="n">
        <f aca="false">H33+H12+H54</f>
        <v>13719.024047389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59.386884939778</v>
      </c>
      <c r="L76" s="58" t="n">
        <f aca="false">L33+L12+L54</f>
        <v>266.701653647049</v>
      </c>
      <c r="M76" s="58" t="n">
        <f aca="false">M33+M12+M54</f>
        <v>4294.19111086905</v>
      </c>
      <c r="N76" s="58" t="n">
        <f aca="false">N33+N12+N54</f>
        <v>1170</v>
      </c>
      <c r="O76" s="58" t="n">
        <f aca="false">O33+O12+O54</f>
        <v>0</v>
      </c>
      <c r="P76" s="58" t="n">
        <f aca="false">P33+P12+P54</f>
        <v>6410</v>
      </c>
      <c r="Q76" s="58" t="n">
        <f aca="false">Q33+Q12+Q54</f>
        <v>0</v>
      </c>
      <c r="R76" s="96" t="n">
        <f aca="false">R33+R12+R54</f>
        <v>1153.0586051373</v>
      </c>
      <c r="S76" s="79" t="n">
        <f aca="false">S12+S33</f>
        <v>5754.22843723092</v>
      </c>
      <c r="T76" s="513" t="n">
        <f aca="false">SUM(V76:AE76)</f>
        <v>341.376972394261</v>
      </c>
      <c r="U76" s="514" t="n">
        <f aca="false">U33+U12+U54</f>
        <v>2343.07257788429</v>
      </c>
      <c r="V76" s="380" t="n">
        <f aca="false">V33+V12+V54</f>
        <v>0</v>
      </c>
      <c r="W76" s="381" t="n">
        <f aca="false">W33+W12+W54</f>
        <v>14.3677899328789</v>
      </c>
      <c r="X76" s="381" t="n">
        <f aca="false">X33+X12+X54</f>
        <v>22.680940265372</v>
      </c>
      <c r="Y76" s="381" t="n">
        <f aca="false">Y33+Y12+Y54</f>
        <v>3.17965127135788</v>
      </c>
      <c r="Z76" s="381" t="n">
        <f aca="false">Z33+Z12+Z54</f>
        <v>27.1192928947123</v>
      </c>
      <c r="AA76" s="381" t="n">
        <f aca="false">AA33+AA12+AA54</f>
        <v>121.820836315915</v>
      </c>
      <c r="AB76" s="381" t="n">
        <f aca="false">AB33+AB12+AB54</f>
        <v>14.9985709543224</v>
      </c>
      <c r="AC76" s="381" t="n">
        <f aca="false">AC33+AC12+AC54</f>
        <v>7.09163787826917</v>
      </c>
      <c r="AD76" s="381" t="n">
        <f aca="false">AD33+AD12+AD54</f>
        <v>38.3617845694189</v>
      </c>
      <c r="AE76" s="382" t="n">
        <f aca="false">AE33+AE12+AE54</f>
        <v>91.7564683120144</v>
      </c>
      <c r="AF76" s="383" t="n">
        <f aca="false">AF33+AF12+AF54</f>
        <v>204.066957662901</v>
      </c>
      <c r="AG76" s="384" t="n">
        <f aca="false">AG33+AG12+AG54</f>
        <v>808.388984417956</v>
      </c>
      <c r="AH76" s="384" t="n">
        <f aca="false">AH33+AH12+AH54</f>
        <v>136.03987063376</v>
      </c>
      <c r="AI76" s="385" t="n">
        <f aca="false">AI33+AI12+AI54</f>
        <v>4.562792422686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65060.2070988039</v>
      </c>
      <c r="AN76" s="369" t="n">
        <f aca="false">AN12</f>
        <v>49110</v>
      </c>
      <c r="AO76" s="88" t="n">
        <f aca="false">AO12</f>
        <v>0</v>
      </c>
      <c r="AP76" s="389" t="n">
        <f aca="false">(AM76*100)/(AM76+AQ76)</f>
        <v>56.9852755390907</v>
      </c>
      <c r="AQ76" s="90" t="n">
        <f aca="false">AN76+AO76</f>
        <v>49110</v>
      </c>
    </row>
    <row r="77" customFormat="false" ht="27.75" hidden="false" customHeight="true" outlineLevel="0" collapsed="false">
      <c r="B77" s="75" t="s">
        <v>52</v>
      </c>
      <c r="C77" s="512" t="n">
        <f aca="false">C34+C13+C55</f>
        <v>11040</v>
      </c>
      <c r="D77" s="76" t="n">
        <f aca="false">D34+D13+D55</f>
        <v>2240</v>
      </c>
      <c r="E77" s="96" t="n">
        <f aca="false">E34+E13+E55</f>
        <v>5804.25211114915</v>
      </c>
      <c r="F77" s="96" t="n">
        <f aca="false">F34+F13+F55</f>
        <v>5224.91469816273</v>
      </c>
      <c r="G77" s="96" t="n">
        <f aca="false">G34+G13+G55</f>
        <v>1440</v>
      </c>
      <c r="H77" s="58" t="n">
        <f aca="false">H34+H13+H55</f>
        <v>7914.0240473893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509.386884939778</v>
      </c>
      <c r="L77" s="58" t="n">
        <f aca="false">L34+L13+L55</f>
        <v>266.701653647049</v>
      </c>
      <c r="M77" s="58" t="n">
        <f aca="false">M34+M13+M55</f>
        <v>3794.19111086905</v>
      </c>
      <c r="N77" s="58" t="n">
        <f aca="false">N34+N13+N55</f>
        <v>1120</v>
      </c>
      <c r="O77" s="58" t="n">
        <f aca="false">O34+O13+O55</f>
        <v>0</v>
      </c>
      <c r="P77" s="58" t="n">
        <f aca="false">P34+P13+P55</f>
        <v>4700</v>
      </c>
      <c r="Q77" s="58" t="n">
        <f aca="false">Q34+Q13+Q55</f>
        <v>0</v>
      </c>
      <c r="R77" s="96" t="n">
        <f aca="false">R34+R13+R55</f>
        <v>943.058605137303</v>
      </c>
      <c r="S77" s="79" t="n">
        <f aca="false">S13+S34</f>
        <v>5054.22843723092</v>
      </c>
      <c r="T77" s="513" t="n">
        <f aca="false">SUM(V77:AE77)</f>
        <v>341.376972394261</v>
      </c>
      <c r="U77" s="514" t="n">
        <f aca="false">U34+U13+U55</f>
        <v>2343.07257788429</v>
      </c>
      <c r="V77" s="515" t="n">
        <f aca="false">V34+V13+V55</f>
        <v>0</v>
      </c>
      <c r="W77" s="516" t="n">
        <f aca="false">W34+W13+W55</f>
        <v>14.3677899328789</v>
      </c>
      <c r="X77" s="516" t="n">
        <f aca="false">X34+X13+X55</f>
        <v>22.680940265372</v>
      </c>
      <c r="Y77" s="516" t="n">
        <f aca="false">Y34+Y13+Y55</f>
        <v>3.17965127135788</v>
      </c>
      <c r="Z77" s="516" t="n">
        <f aca="false">Z34+Z13+Z55</f>
        <v>27.1192928947123</v>
      </c>
      <c r="AA77" s="516" t="n">
        <f aca="false">AA34+AA13+AA55</f>
        <v>121.820836315915</v>
      </c>
      <c r="AB77" s="516" t="n">
        <f aca="false">AB34+AB13+AB55</f>
        <v>14.9985709543224</v>
      </c>
      <c r="AC77" s="516" t="n">
        <f aca="false">AC34+AC13+AC55</f>
        <v>7.09163787826917</v>
      </c>
      <c r="AD77" s="516" t="n">
        <f aca="false">AD34+AD13+AD55</f>
        <v>38.3617845694189</v>
      </c>
      <c r="AE77" s="517" t="n">
        <f aca="false">AE34+AE13+AE55</f>
        <v>91.7564683120144</v>
      </c>
      <c r="AF77" s="518" t="n">
        <f aca="false">AF34+AF13+AF55</f>
        <v>204.066957662901</v>
      </c>
      <c r="AG77" s="519" t="n">
        <f aca="false">AG34+AG13+AG55</f>
        <v>598.388984417956</v>
      </c>
      <c r="AH77" s="519" t="n">
        <f aca="false">AH34+AH13+AH55</f>
        <v>136.03987063376</v>
      </c>
      <c r="AI77" s="520" t="n">
        <f aca="false">AI34+AI13+AI55</f>
        <v>4.562792422686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2735.2070988039</v>
      </c>
      <c r="AN77" s="369" t="n">
        <f aca="false">AN13</f>
        <v>29610</v>
      </c>
      <c r="AO77" s="88" t="n">
        <f aca="false">AO13</f>
        <v>0</v>
      </c>
      <c r="AP77" s="389" t="n">
        <f aca="false">(AM77*100)/(AM77+AQ77)</f>
        <v>64.0416230121667</v>
      </c>
      <c r="AQ77" s="90" t="n">
        <f aca="false">AN77+AO77</f>
        <v>29610</v>
      </c>
    </row>
    <row r="78" customFormat="false" ht="27.75" hidden="false" customHeight="true" outlineLevel="0" collapsed="false">
      <c r="B78" s="91" t="s">
        <v>53</v>
      </c>
      <c r="C78" s="512" t="n">
        <f aca="false">C35+C14+C56</f>
        <v>12560</v>
      </c>
      <c r="D78" s="76" t="n">
        <f aca="false">D35+D14+D56</f>
        <v>2240</v>
      </c>
      <c r="E78" s="96" t="n">
        <f aca="false">E35+E14+E56</f>
        <v>4664.25211114915</v>
      </c>
      <c r="F78" s="375" t="n">
        <f aca="false">F35+F14+F56</f>
        <v>10914.9146981627</v>
      </c>
      <c r="G78" s="96" t="n">
        <f aca="false">G35+G14+G56</f>
        <v>2880</v>
      </c>
      <c r="H78" s="58" t="n">
        <f aca="false">H35+H14+H56</f>
        <v>14364.024047389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89.386884939778</v>
      </c>
      <c r="L78" s="376" t="n">
        <f aca="false">L35+L14+L56</f>
        <v>266.701653647049</v>
      </c>
      <c r="M78" s="376" t="n">
        <f aca="false">M35+M14+M56</f>
        <v>3854.19111086905</v>
      </c>
      <c r="N78" s="376" t="n">
        <f aca="false">N35+N14+N56</f>
        <v>1000</v>
      </c>
      <c r="O78" s="376" t="n">
        <f aca="false">O35+O14+O56</f>
        <v>0</v>
      </c>
      <c r="P78" s="58" t="n">
        <f aca="false">P35+P14+P56</f>
        <v>6300</v>
      </c>
      <c r="Q78" s="58" t="n">
        <f aca="false">Q35+Q14+Q56</f>
        <v>0</v>
      </c>
      <c r="R78" s="96" t="n">
        <f aca="false">R35+R14+R56</f>
        <v>1383.0586051373</v>
      </c>
      <c r="S78" s="79" t="n">
        <f aca="false">S14+S35</f>
        <v>4534.22843723092</v>
      </c>
      <c r="T78" s="513" t="n">
        <f aca="false">SUM(V78:AE78)</f>
        <v>341.376972394261</v>
      </c>
      <c r="U78" s="514" t="n">
        <f aca="false">U35+U14+U56</f>
        <v>2343.07257788429</v>
      </c>
      <c r="V78" s="515" t="n">
        <f aca="false">V35+V14+V56</f>
        <v>0</v>
      </c>
      <c r="W78" s="516" t="n">
        <f aca="false">W35+W14+W56</f>
        <v>14.3677899328789</v>
      </c>
      <c r="X78" s="516" t="n">
        <f aca="false">X35+X14+X56</f>
        <v>22.680940265372</v>
      </c>
      <c r="Y78" s="516" t="n">
        <f aca="false">Y35+Y14+Y56</f>
        <v>3.17965127135788</v>
      </c>
      <c r="Z78" s="516" t="n">
        <f aca="false">Z35+Z14+Z56</f>
        <v>27.1192928947123</v>
      </c>
      <c r="AA78" s="516" t="n">
        <f aca="false">AA35+AA14+AA56</f>
        <v>121.820836315915</v>
      </c>
      <c r="AB78" s="516" t="n">
        <f aca="false">AB35+AB14+AB56</f>
        <v>14.9985709543224</v>
      </c>
      <c r="AC78" s="516" t="n">
        <f aca="false">AC35+AC14+AC56</f>
        <v>7.09163787826917</v>
      </c>
      <c r="AD78" s="516" t="n">
        <f aca="false">AD35+AD14+AD56</f>
        <v>38.3617845694189</v>
      </c>
      <c r="AE78" s="517" t="n">
        <f aca="false">AE35+AE14+AE56</f>
        <v>91.7564683120144</v>
      </c>
      <c r="AF78" s="518" t="n">
        <f aca="false">AF35+AF14+AF56</f>
        <v>204.066957662901</v>
      </c>
      <c r="AG78" s="519" t="n">
        <f aca="false">AG35+AG14+AG56</f>
        <v>1038.38898441796</v>
      </c>
      <c r="AH78" s="519" t="n">
        <f aca="false">AH35+AH14+AH56</f>
        <v>136.03987063376</v>
      </c>
      <c r="AI78" s="520" t="n">
        <f aca="false">AI35+AI14+AI56</f>
        <v>4.562792422686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68335.2070988039</v>
      </c>
      <c r="AN78" s="369" t="n">
        <f aca="false">AN14</f>
        <v>34790</v>
      </c>
      <c r="AO78" s="88" t="n">
        <f aca="false">AO14</f>
        <v>0</v>
      </c>
      <c r="AP78" s="389" t="n">
        <f aca="false">(AM78*100)/(AM78+AQ78)</f>
        <v>66.2643101732947</v>
      </c>
      <c r="AQ78" s="90" t="n">
        <f aca="false">AN78+AO78</f>
        <v>34790</v>
      </c>
    </row>
    <row r="79" customFormat="false" ht="27.75" hidden="false" customHeight="true" outlineLevel="0" collapsed="false">
      <c r="B79" s="75" t="s">
        <v>54</v>
      </c>
      <c r="C79" s="512" t="n">
        <f aca="false">C36+C15+C57</f>
        <v>11640</v>
      </c>
      <c r="D79" s="76" t="n">
        <f aca="false">D36+D15+D57</f>
        <v>2240</v>
      </c>
      <c r="E79" s="96" t="n">
        <f aca="false">E36+E15+E57</f>
        <v>2584.25211114915</v>
      </c>
      <c r="F79" s="375" t="n">
        <f aca="false">F36+F15+F57</f>
        <v>5814.91469816273</v>
      </c>
      <c r="G79" s="96" t="n">
        <f aca="false">G36+G15+G57</f>
        <v>1020</v>
      </c>
      <c r="H79" s="58" t="n">
        <f aca="false">H36+H15+H57</f>
        <v>6734.0240473893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639.386884939778</v>
      </c>
      <c r="L79" s="376" t="n">
        <f aca="false">L36+L15+L57</f>
        <v>266.701653647049</v>
      </c>
      <c r="M79" s="376" t="n">
        <f aca="false">M36+M15+M57</f>
        <v>4214.19111086905</v>
      </c>
      <c r="N79" s="376" t="n">
        <f aca="false">N36+N15+N57</f>
        <v>1460</v>
      </c>
      <c r="O79" s="376" t="n">
        <f aca="false">O36+O15+O57</f>
        <v>0</v>
      </c>
      <c r="P79" s="58" t="n">
        <f aca="false">P36+P15+P57</f>
        <v>5710</v>
      </c>
      <c r="Q79" s="58" t="n">
        <f aca="false">Q36+Q15+Q57</f>
        <v>0</v>
      </c>
      <c r="R79" s="96" t="n">
        <f aca="false">R36+R15+R57</f>
        <v>993.058605137303</v>
      </c>
      <c r="S79" s="79" t="n">
        <f aca="false">S15+S36</f>
        <v>5724.22843723092</v>
      </c>
      <c r="T79" s="513" t="n">
        <f aca="false">SUM(V79:AE79)</f>
        <v>341.376972394261</v>
      </c>
      <c r="U79" s="514" t="n">
        <f aca="false">U36+U15+U57</f>
        <v>2343.07257788429</v>
      </c>
      <c r="V79" s="515" t="n">
        <f aca="false">V36+V15+V57</f>
        <v>0</v>
      </c>
      <c r="W79" s="516" t="n">
        <f aca="false">W36+W15+W57</f>
        <v>14.3677899328789</v>
      </c>
      <c r="X79" s="516" t="n">
        <f aca="false">X36+X15+X57</f>
        <v>22.680940265372</v>
      </c>
      <c r="Y79" s="516" t="n">
        <f aca="false">Y36+Y15+Y57</f>
        <v>3.17965127135788</v>
      </c>
      <c r="Z79" s="516" t="n">
        <f aca="false">Z36+Z15+Z57</f>
        <v>27.1192928947123</v>
      </c>
      <c r="AA79" s="516" t="n">
        <f aca="false">AA36+AA15+AA57</f>
        <v>121.820836315915</v>
      </c>
      <c r="AB79" s="516" t="n">
        <f aca="false">AB36+AB15+AB57</f>
        <v>14.9985709543224</v>
      </c>
      <c r="AC79" s="516" t="n">
        <f aca="false">AC36+AC15+AC57</f>
        <v>7.09163787826917</v>
      </c>
      <c r="AD79" s="516" t="n">
        <f aca="false">AD36+AD15+AD57</f>
        <v>38.3617845694189</v>
      </c>
      <c r="AE79" s="517" t="n">
        <f aca="false">AE36+AE15+AE57</f>
        <v>91.7564683120144</v>
      </c>
      <c r="AF79" s="518" t="n">
        <f aca="false">AF36+AF15+AF57</f>
        <v>204.066957662901</v>
      </c>
      <c r="AG79" s="519" t="n">
        <f aca="false">AG36+AG15+AG57</f>
        <v>648.388984417956</v>
      </c>
      <c r="AH79" s="519" t="n">
        <f aca="false">AH36+AH15+AH57</f>
        <v>136.03987063376</v>
      </c>
      <c r="AI79" s="520" t="n">
        <f aca="false">AI36+AI15+AI57</f>
        <v>4.562792422686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51725.2070988039</v>
      </c>
      <c r="AN79" s="369" t="n">
        <f aca="false">AN15</f>
        <v>25570</v>
      </c>
      <c r="AO79" s="88" t="n">
        <f aca="false">AO15</f>
        <v>0</v>
      </c>
      <c r="AP79" s="389" t="n">
        <f aca="false">(AM79*100)/(AM79+AQ79)</f>
        <v>66.9190355265952</v>
      </c>
      <c r="AQ79" s="90" t="n">
        <f aca="false">AN79+AO79</f>
        <v>25570</v>
      </c>
    </row>
    <row r="80" customFormat="false" ht="27.75" hidden="false" customHeight="true" outlineLevel="0" collapsed="false">
      <c r="B80" s="91" t="s">
        <v>55</v>
      </c>
      <c r="C80" s="512" t="n">
        <f aca="false">C37+C16+C58</f>
        <v>9590</v>
      </c>
      <c r="D80" s="76" t="n">
        <f aca="false">D37+D16+D58</f>
        <v>2240</v>
      </c>
      <c r="E80" s="96" t="n">
        <f aca="false">E37+E16+E58</f>
        <v>3884.25211114915</v>
      </c>
      <c r="F80" s="375" t="n">
        <f aca="false">F37+F16+F58</f>
        <v>9354.91469816273</v>
      </c>
      <c r="G80" s="96" t="n">
        <f aca="false">G37+G16+G58</f>
        <v>2360</v>
      </c>
      <c r="H80" s="58" t="n">
        <f aca="false">H37+H16+H58</f>
        <v>13664.0240473893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219.38688493978</v>
      </c>
      <c r="L80" s="376" t="n">
        <f aca="false">L37+L16+L58</f>
        <v>266.701653647049</v>
      </c>
      <c r="M80" s="376" t="n">
        <f aca="false">M37+M16+M58</f>
        <v>4114.19111086905</v>
      </c>
      <c r="N80" s="376" t="n">
        <f aca="false">N37+N16+N58</f>
        <v>1280</v>
      </c>
      <c r="O80" s="376" t="n">
        <f aca="false">O37+O16+O58</f>
        <v>0</v>
      </c>
      <c r="P80" s="58" t="n">
        <f aca="false">P37+P16+P58</f>
        <v>10190</v>
      </c>
      <c r="Q80" s="58" t="n">
        <f aca="false">Q37+Q16+Q58</f>
        <v>0</v>
      </c>
      <c r="R80" s="96" t="n">
        <f aca="false">R37+R16+R58</f>
        <v>2073.0586051373</v>
      </c>
      <c r="S80" s="79" t="n">
        <f aca="false">S16+S37</f>
        <v>6864.22843723092</v>
      </c>
      <c r="T80" s="513" t="n">
        <f aca="false">SUM(V80:AE80)</f>
        <v>341.376972394261</v>
      </c>
      <c r="U80" s="514" t="n">
        <f aca="false">U37+U16+U58</f>
        <v>2343.07257788429</v>
      </c>
      <c r="V80" s="515" t="n">
        <f aca="false">V37+V16+V58</f>
        <v>0</v>
      </c>
      <c r="W80" s="516" t="n">
        <f aca="false">W37+W16+W58</f>
        <v>14.3677899328789</v>
      </c>
      <c r="X80" s="516" t="n">
        <f aca="false">X37+X16+X58</f>
        <v>22.680940265372</v>
      </c>
      <c r="Y80" s="516" t="n">
        <f aca="false">Y37+Y16+Y58</f>
        <v>3.17965127135788</v>
      </c>
      <c r="Z80" s="516" t="n">
        <f aca="false">Z37+Z16+Z58</f>
        <v>27.1192928947123</v>
      </c>
      <c r="AA80" s="516" t="n">
        <f aca="false">AA37+AA16+AA58</f>
        <v>121.820836315915</v>
      </c>
      <c r="AB80" s="516" t="n">
        <f aca="false">AB37+AB16+AB58</f>
        <v>14.9985709543224</v>
      </c>
      <c r="AC80" s="516" t="n">
        <f aca="false">AC37+AC16+AC58</f>
        <v>7.09163787826917</v>
      </c>
      <c r="AD80" s="516" t="n">
        <f aca="false">AD37+AD16+AD58</f>
        <v>38.3617845694189</v>
      </c>
      <c r="AE80" s="517" t="n">
        <f aca="false">AE37+AE16+AE58</f>
        <v>91.7564683120144</v>
      </c>
      <c r="AF80" s="518" t="n">
        <f aca="false">AF37+AF16+AF58</f>
        <v>204.066957662901</v>
      </c>
      <c r="AG80" s="519" t="n">
        <f aca="false">AG37+AG16+AG58</f>
        <v>1728.38898441796</v>
      </c>
      <c r="AH80" s="519" t="n">
        <f aca="false">AH37+AH16+AH58</f>
        <v>136.03987063376</v>
      </c>
      <c r="AI80" s="520" t="n">
        <f aca="false">AI37+AI16+AI58</f>
        <v>4.562792422686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69785.2070988039</v>
      </c>
      <c r="AN80" s="369" t="n">
        <f aca="false">AN16</f>
        <v>25470</v>
      </c>
      <c r="AO80" s="88" t="n">
        <f aca="false">AO16</f>
        <v>0</v>
      </c>
      <c r="AP80" s="389" t="n">
        <f aca="false">(AM80*100)/(AM80+AQ80)</f>
        <v>73.2613042627884</v>
      </c>
      <c r="AQ80" s="90" t="n">
        <f aca="false">AN80+AO80</f>
        <v>25470</v>
      </c>
    </row>
    <row r="81" customFormat="false" ht="27.75" hidden="false" customHeight="true" outlineLevel="0" collapsed="false">
      <c r="B81" s="91" t="s">
        <v>56</v>
      </c>
      <c r="C81" s="512" t="n">
        <f aca="false">C38+C17+C59</f>
        <v>15180</v>
      </c>
      <c r="D81" s="76" t="n">
        <f aca="false">D38+D17+D59</f>
        <v>2240</v>
      </c>
      <c r="E81" s="96" t="n">
        <f aca="false">E38+E17+E59</f>
        <v>3944.25211114915</v>
      </c>
      <c r="F81" s="375" t="n">
        <f aca="false">F38+F17+F59</f>
        <v>8644.91469816273</v>
      </c>
      <c r="G81" s="96" t="n">
        <f aca="false">G38+G17+G59</f>
        <v>2790</v>
      </c>
      <c r="H81" s="58" t="n">
        <f aca="false">H38+H17+H59</f>
        <v>9424.0240473893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69.386884939778</v>
      </c>
      <c r="L81" s="376" t="n">
        <f aca="false">L38+L17+L59</f>
        <v>266.701653647049</v>
      </c>
      <c r="M81" s="376" t="n">
        <f aca="false">M38+M17+M59</f>
        <v>2824.19111086905</v>
      </c>
      <c r="N81" s="376" t="n">
        <f aca="false">N38+N17+N59</f>
        <v>1410</v>
      </c>
      <c r="O81" s="376" t="n">
        <f aca="false">O38+O17+O59</f>
        <v>0</v>
      </c>
      <c r="P81" s="58" t="n">
        <f aca="false">P38+P17+P59</f>
        <v>5250</v>
      </c>
      <c r="Q81" s="58" t="n">
        <f aca="false">Q38+Q17+Q59</f>
        <v>0</v>
      </c>
      <c r="R81" s="96" t="n">
        <f aca="false">R38+R17+R59</f>
        <v>723.058605137303</v>
      </c>
      <c r="S81" s="79" t="n">
        <f aca="false">S17+S38</f>
        <v>5864.22843723092</v>
      </c>
      <c r="T81" s="513" t="n">
        <f aca="false">SUM(V81:AE81)</f>
        <v>341.376972394261</v>
      </c>
      <c r="U81" s="514" t="n">
        <f aca="false">U38+U17+U59</f>
        <v>2343.07257788429</v>
      </c>
      <c r="V81" s="515" t="n">
        <f aca="false">V38+V17+V59</f>
        <v>0</v>
      </c>
      <c r="W81" s="516" t="n">
        <f aca="false">W38+W17+W59</f>
        <v>14.3677899328789</v>
      </c>
      <c r="X81" s="516" t="n">
        <f aca="false">X38+X17+X59</f>
        <v>22.680940265372</v>
      </c>
      <c r="Y81" s="516" t="n">
        <f aca="false">Y38+Y17+Y59</f>
        <v>3.17965127135788</v>
      </c>
      <c r="Z81" s="516" t="n">
        <f aca="false">Z38+Z17+Z59</f>
        <v>27.1192928947123</v>
      </c>
      <c r="AA81" s="516" t="n">
        <f aca="false">AA38+AA17+AA59</f>
        <v>121.820836315915</v>
      </c>
      <c r="AB81" s="516" t="n">
        <f aca="false">AB38+AB17+AB59</f>
        <v>14.9985709543224</v>
      </c>
      <c r="AC81" s="516" t="n">
        <f aca="false">AC38+AC17+AC59</f>
        <v>7.09163787826917</v>
      </c>
      <c r="AD81" s="516" t="n">
        <f aca="false">AD38+AD17+AD59</f>
        <v>38.3617845694189</v>
      </c>
      <c r="AE81" s="517" t="n">
        <f aca="false">AE38+AE17+AE59</f>
        <v>91.7564683120144</v>
      </c>
      <c r="AF81" s="518" t="n">
        <f aca="false">AF38+AF17+AF59</f>
        <v>204.066957662901</v>
      </c>
      <c r="AG81" s="519" t="n">
        <f aca="false">AG38+AG17+AG59</f>
        <v>378.388984417956</v>
      </c>
      <c r="AH81" s="519" t="n">
        <f aca="false">AH38+AH17+AH59</f>
        <v>136.03987063376</v>
      </c>
      <c r="AI81" s="520" t="n">
        <f aca="false">AI38+AI17+AI59</f>
        <v>4.562792422686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61715.2070988039</v>
      </c>
      <c r="AN81" s="369" t="n">
        <f aca="false">AN17</f>
        <v>35030</v>
      </c>
      <c r="AO81" s="88" t="n">
        <f aca="false">AO17</f>
        <v>0</v>
      </c>
      <c r="AP81" s="389" t="n">
        <f aca="false">(AM81*100)/(AM81+AQ81)</f>
        <v>63.7914879191642</v>
      </c>
      <c r="AQ81" s="90" t="n">
        <f aca="false">AN81+AO81</f>
        <v>35030</v>
      </c>
    </row>
    <row r="82" customFormat="false" ht="27.75" hidden="false" customHeight="true" outlineLevel="0" collapsed="false">
      <c r="B82" s="75" t="s">
        <v>57</v>
      </c>
      <c r="C82" s="512" t="n">
        <f aca="false">C39+C18+C60</f>
        <v>12405</v>
      </c>
      <c r="D82" s="76" t="n">
        <f aca="false">D39+D18+D60</f>
        <v>2240</v>
      </c>
      <c r="E82" s="96" t="n">
        <f aca="false">E39+E18+E60</f>
        <v>4274.25211114915</v>
      </c>
      <c r="F82" s="375" t="n">
        <f aca="false">F39+F18+F60</f>
        <v>8164.91469816273</v>
      </c>
      <c r="G82" s="96" t="n">
        <f aca="false">G39+G18+G60</f>
        <v>2280</v>
      </c>
      <c r="H82" s="58" t="n">
        <f aca="false">H39+H18+H60</f>
        <v>11194.024047389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99.386884939778</v>
      </c>
      <c r="L82" s="376" t="n">
        <f aca="false">L39+L18+L60</f>
        <v>266.701653647049</v>
      </c>
      <c r="M82" s="376" t="n">
        <f aca="false">M39+M18+M60</f>
        <v>3034.19111086905</v>
      </c>
      <c r="N82" s="376" t="n">
        <f aca="false">N39+N18+N60</f>
        <v>1280</v>
      </c>
      <c r="O82" s="376" t="n">
        <f aca="false">O39+O18+O60</f>
        <v>0</v>
      </c>
      <c r="P82" s="58" t="n">
        <f aca="false">P39+P18+P60</f>
        <v>4850</v>
      </c>
      <c r="Q82" s="58" t="n">
        <f aca="false">Q39+Q18+Q60</f>
        <v>0</v>
      </c>
      <c r="R82" s="96" t="n">
        <f aca="false">R39+R18+R60</f>
        <v>1033.0586051373</v>
      </c>
      <c r="S82" s="79" t="n">
        <f aca="false">S18+S39</f>
        <v>5374.22843723092</v>
      </c>
      <c r="T82" s="513" t="n">
        <f aca="false">SUM(V82:AE82)</f>
        <v>341.376972394261</v>
      </c>
      <c r="U82" s="514" t="n">
        <f aca="false">U39+U18+U60</f>
        <v>2343.07257788429</v>
      </c>
      <c r="V82" s="515" t="n">
        <f aca="false">V39+V18+V60</f>
        <v>0</v>
      </c>
      <c r="W82" s="516" t="n">
        <f aca="false">W39+W18+W60</f>
        <v>14.3677899328789</v>
      </c>
      <c r="X82" s="516" t="n">
        <f aca="false">X39+X18+X60</f>
        <v>22.680940265372</v>
      </c>
      <c r="Y82" s="516" t="n">
        <f aca="false">Y39+Y18+Y60</f>
        <v>3.17965127135788</v>
      </c>
      <c r="Z82" s="516" t="n">
        <f aca="false">Z39+Z18+Z60</f>
        <v>27.1192928947123</v>
      </c>
      <c r="AA82" s="516" t="n">
        <f aca="false">AA39+AA18+AA60</f>
        <v>121.820836315915</v>
      </c>
      <c r="AB82" s="516" t="n">
        <f aca="false">AB39+AB18+AB60</f>
        <v>14.9985709543224</v>
      </c>
      <c r="AC82" s="516" t="n">
        <f aca="false">AC39+AC18+AC60</f>
        <v>7.09163787826917</v>
      </c>
      <c r="AD82" s="516" t="n">
        <f aca="false">AD39+AD18+AD60</f>
        <v>38.3617845694189</v>
      </c>
      <c r="AE82" s="517" t="n">
        <f aca="false">AE39+AE18+AE60</f>
        <v>91.7564683120144</v>
      </c>
      <c r="AF82" s="518" t="n">
        <f aca="false">AF39+AF18+AF60</f>
        <v>204.066957662901</v>
      </c>
      <c r="AG82" s="519" t="n">
        <f aca="false">AG39+AG18+AG60</f>
        <v>688.388984417956</v>
      </c>
      <c r="AH82" s="519" t="n">
        <f aca="false">AH39+AH18+AH60</f>
        <v>136.03987063376</v>
      </c>
      <c r="AI82" s="520" t="n">
        <f aca="false">AI39+AI18+AI60</f>
        <v>4.562792422686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59580.2070988039</v>
      </c>
      <c r="AN82" s="369" t="n">
        <f aca="false">AN18</f>
        <v>40020</v>
      </c>
      <c r="AO82" s="88" t="n">
        <f aca="false">AO18</f>
        <v>0</v>
      </c>
      <c r="AP82" s="389" t="n">
        <f aca="false">(AM82*100)/(AM82+AQ82)</f>
        <v>59.8193606562485</v>
      </c>
      <c r="AQ82" s="90" t="n">
        <f aca="false">AN82+AO82</f>
        <v>40020</v>
      </c>
    </row>
    <row r="83" customFormat="false" ht="27.75" hidden="false" customHeight="true" outlineLevel="0" collapsed="false">
      <c r="B83" s="108" t="s">
        <v>58</v>
      </c>
      <c r="C83" s="55" t="n">
        <f aca="false">C40+C19+C61</f>
        <v>10655</v>
      </c>
      <c r="D83" s="55" t="n">
        <f aca="false">D40+D19+D61</f>
        <v>2240</v>
      </c>
      <c r="E83" s="523" t="n">
        <f aca="false">E40+E19+E61</f>
        <v>2554.25211114915</v>
      </c>
      <c r="F83" s="391" t="n">
        <f aca="false">F40+F19+F61</f>
        <v>10464.9146981627</v>
      </c>
      <c r="G83" s="523" t="n">
        <f aca="false">G40+G19+G61</f>
        <v>2010</v>
      </c>
      <c r="H83" s="115" t="n">
        <f aca="false">H40+H19+H61</f>
        <v>6774.02404738933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349.386884939778</v>
      </c>
      <c r="L83" s="392" t="n">
        <f aca="false">L40+L19+L61</f>
        <v>266.701653647049</v>
      </c>
      <c r="M83" s="392" t="n">
        <f aca="false">M40+M19+M61</f>
        <v>2914.19111086905</v>
      </c>
      <c r="N83" s="392" t="n">
        <f aca="false">N40+N19+N61</f>
        <v>770</v>
      </c>
      <c r="O83" s="392" t="n">
        <f aca="false">O40+O19+O61</f>
        <v>0</v>
      </c>
      <c r="P83" s="115" t="n">
        <f aca="false">P40+P19+P61</f>
        <v>3920</v>
      </c>
      <c r="Q83" s="115" t="n">
        <f aca="false">Q40+Q19+Q61</f>
        <v>0</v>
      </c>
      <c r="R83" s="523" t="n">
        <f aca="false">R40+R19+R61</f>
        <v>1013.0586051373</v>
      </c>
      <c r="S83" s="524" t="n">
        <f aca="false">S19+S40</f>
        <v>5424.22843723092</v>
      </c>
      <c r="T83" s="525" t="n">
        <f aca="false">SUM(V83:AE83)</f>
        <v>341.376972394261</v>
      </c>
      <c r="U83" s="526" t="n">
        <f aca="false">U40+U19+U61</f>
        <v>2343.07257788429</v>
      </c>
      <c r="V83" s="501" t="n">
        <f aca="false">V40+V19+V61</f>
        <v>0</v>
      </c>
      <c r="W83" s="502" t="n">
        <f aca="false">W40+W19+W61</f>
        <v>14.3677899328789</v>
      </c>
      <c r="X83" s="502" t="n">
        <f aca="false">X40+X19+X61</f>
        <v>22.680940265372</v>
      </c>
      <c r="Y83" s="502" t="n">
        <f aca="false">Y40+Y19+Y61</f>
        <v>3.17965127135788</v>
      </c>
      <c r="Z83" s="502" t="n">
        <f aca="false">Z40+Z19+Z61</f>
        <v>27.1192928947123</v>
      </c>
      <c r="AA83" s="502" t="n">
        <f aca="false">AA40+AA19+AA61</f>
        <v>121.820836315915</v>
      </c>
      <c r="AB83" s="502" t="n">
        <f aca="false">AB40+AB19+AB61</f>
        <v>14.9985709543224</v>
      </c>
      <c r="AC83" s="502" t="n">
        <f aca="false">AC40+AC19+AC61</f>
        <v>7.09163787826917</v>
      </c>
      <c r="AD83" s="502" t="n">
        <f aca="false">AD40+AD19+AD61</f>
        <v>38.3617845694189</v>
      </c>
      <c r="AE83" s="503" t="n">
        <f aca="false">AE40+AE19+AE61</f>
        <v>91.7564683120144</v>
      </c>
      <c r="AF83" s="504" t="n">
        <f aca="false">AF40+AF19+AF61</f>
        <v>204.066957662901</v>
      </c>
      <c r="AG83" s="505" t="n">
        <f aca="false">AG40+AG19+AG61</f>
        <v>668.388984417956</v>
      </c>
      <c r="AH83" s="505" t="n">
        <f aca="false">AH40+AH19+AH61</f>
        <v>136.03987063376</v>
      </c>
      <c r="AI83" s="506" t="n">
        <f aca="false">AI40+AI19+AI61</f>
        <v>4.562792422686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52040.2070988039</v>
      </c>
      <c r="AN83" s="397" t="n">
        <f aca="false">AN19</f>
        <v>25380</v>
      </c>
      <c r="AO83" s="398" t="n">
        <f aca="false">AO19</f>
        <v>0</v>
      </c>
      <c r="AP83" s="527" t="n">
        <f aca="false">(AM83*100)/(AM83+AQ83)</f>
        <v>67.2178608775743</v>
      </c>
      <c r="AQ83" s="400" t="n">
        <f aca="false">AN83+AO83</f>
        <v>2538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48610</v>
      </c>
      <c r="D84" s="125" t="n">
        <f aca="false">SUM(D72:D83)</f>
        <v>26880</v>
      </c>
      <c r="E84" s="126" t="n">
        <f aca="false">SUM(E72:E83)</f>
        <v>47061.0253337898</v>
      </c>
      <c r="F84" s="126" t="n">
        <f aca="false">SUM(F72:F83)</f>
        <v>99088.9763779528</v>
      </c>
      <c r="G84" s="126" t="n">
        <f aca="false">SUM(G72:G83)</f>
        <v>23830</v>
      </c>
      <c r="H84" s="127" t="n">
        <f aca="false">SUM(H72:H83)</f>
        <v>122368.28856867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8182.64261927733</v>
      </c>
      <c r="L84" s="127" t="n">
        <f aca="false">SUM(L72:L83)</f>
        <v>3200.41984376459</v>
      </c>
      <c r="M84" s="127" t="n">
        <f aca="false">SUM(M72:M83)</f>
        <v>44110.2933304286</v>
      </c>
      <c r="N84" s="127" t="n">
        <f aca="false">SUM(N72:N83)</f>
        <v>13230</v>
      </c>
      <c r="O84" s="127" t="n">
        <f aca="false">SUM(O72:O83)</f>
        <v>0</v>
      </c>
      <c r="P84" s="127" t="n">
        <f aca="false">SUM(P72:P83)</f>
        <v>72090</v>
      </c>
      <c r="Q84" s="127" t="n">
        <f aca="false">SUM(Q72:Q83)</f>
        <v>0</v>
      </c>
      <c r="R84" s="126" t="n">
        <f aca="false">SUM(R72:R83)</f>
        <v>13216.7032616476</v>
      </c>
      <c r="S84" s="129" t="n">
        <f aca="false">SUM(S72:S83)</f>
        <v>71555.741246771</v>
      </c>
      <c r="T84" s="401" t="n">
        <f aca="false">SUM(T72:T83)</f>
        <v>4096.52366873113</v>
      </c>
      <c r="U84" s="402" t="n">
        <f aca="false">SUM(U72:U83)</f>
        <v>28116.8709346114</v>
      </c>
      <c r="V84" s="403" t="n">
        <f aca="false">SUM(V72:V83)</f>
        <v>0</v>
      </c>
      <c r="W84" s="404" t="n">
        <f aca="false">SUM(W72:W83)</f>
        <v>172.413479194547</v>
      </c>
      <c r="X84" s="404" t="n">
        <f aca="false">SUM(X72:X83)</f>
        <v>272.171283184464</v>
      </c>
      <c r="Y84" s="404" t="n">
        <f aca="false">SUM(Y72:Y83)</f>
        <v>38.1558152562945</v>
      </c>
      <c r="Z84" s="404" t="n">
        <f aca="false">SUM(Z72:Z83)</f>
        <v>325.431514736547</v>
      </c>
      <c r="AA84" s="404" t="n">
        <f aca="false">SUM(AA72:AA83)</f>
        <v>1461.85003579098</v>
      </c>
      <c r="AB84" s="404" t="n">
        <f aca="false">SUM(AB72:AB83)</f>
        <v>179.982851451869</v>
      </c>
      <c r="AC84" s="404" t="n">
        <f aca="false">SUM(AC72:AC83)</f>
        <v>85.09965453923</v>
      </c>
      <c r="AD84" s="404" t="n">
        <f aca="false">SUM(AD72:AD83)</f>
        <v>460.341414833027</v>
      </c>
      <c r="AE84" s="405" t="n">
        <f aca="false">SUM(AE72:AE83)</f>
        <v>1101.07761974417</v>
      </c>
      <c r="AF84" s="229" t="n">
        <f aca="false">SUM(AF72:AF83)</f>
        <v>2448.80349195481</v>
      </c>
      <c r="AG84" s="230" t="n">
        <f aca="false">SUM(AG72:AG83)</f>
        <v>9080.66781301547</v>
      </c>
      <c r="AH84" s="406" t="n">
        <f aca="false">SUM(AH72:AH83)</f>
        <v>1632.47844760512</v>
      </c>
      <c r="AI84" s="229" t="n">
        <f aca="false">SUM(AI72:AI83)</f>
        <v>54.753509072235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725637.485185646</v>
      </c>
      <c r="AN84" s="409" t="n">
        <f aca="false">SUM(AN72:AN83)</f>
        <v>382670</v>
      </c>
      <c r="AO84" s="410" t="n">
        <f aca="false">SUM(AO72:AO83)</f>
        <v>0</v>
      </c>
      <c r="AP84" s="141" t="n">
        <f aca="false">(AM84*100)/(AM84+AQ84)</f>
        <v>65.472578222649</v>
      </c>
      <c r="AQ84" s="142" t="n">
        <f aca="false">AN84+AO84</f>
        <v>38267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H1" colorId="64" zoomScale="78" zoomScaleNormal="78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7"/>
    <col collapsed="false" customWidth="true" hidden="false" outlineLevel="0" max="4" min="4" style="1" width="21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5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460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8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7450</v>
      </c>
      <c r="D8" s="55" t="n">
        <v>3290</v>
      </c>
      <c r="E8" s="55" t="n">
        <v>1470</v>
      </c>
      <c r="F8" s="55" t="n">
        <v>3185</v>
      </c>
      <c r="G8" s="55" t="n">
        <v>975</v>
      </c>
      <c r="H8" s="56" t="n">
        <v>4335</v>
      </c>
      <c r="I8" s="57"/>
      <c r="J8" s="58"/>
      <c r="K8" s="58" t="n">
        <v>350</v>
      </c>
      <c r="L8" s="57"/>
      <c r="M8" s="55" t="n">
        <v>300</v>
      </c>
      <c r="N8" s="55" t="n">
        <v>630</v>
      </c>
      <c r="O8" s="57"/>
      <c r="P8" s="56" t="n">
        <v>3085</v>
      </c>
      <c r="Q8" s="56"/>
      <c r="R8" s="55" t="n">
        <f aca="false">SUM(AF8:AI8)</f>
        <v>230</v>
      </c>
      <c r="S8" s="59" t="n">
        <v>44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55" t="n">
        <v>23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25740</v>
      </c>
      <c r="AN8" s="71" t="n">
        <v>24160</v>
      </c>
      <c r="AO8" s="72" t="n">
        <v>0</v>
      </c>
      <c r="AP8" s="73" t="n">
        <f aca="false">(AM8*100)/(AM8+AQ8)</f>
        <v>51.5831663326653</v>
      </c>
      <c r="AQ8" s="74" t="n">
        <f aca="false">AN8+AO8</f>
        <v>24160</v>
      </c>
    </row>
    <row r="9" customFormat="false" ht="26.25" hidden="false" customHeight="true" outlineLevel="0" collapsed="false">
      <c r="B9" s="75" t="s">
        <v>48</v>
      </c>
      <c r="C9" s="76" t="n">
        <v>5550</v>
      </c>
      <c r="D9" s="55" t="n">
        <v>3290</v>
      </c>
      <c r="E9" s="76" t="n">
        <v>545</v>
      </c>
      <c r="F9" s="76" t="n">
        <v>4135</v>
      </c>
      <c r="G9" s="76" t="n">
        <v>880</v>
      </c>
      <c r="H9" s="77" t="n">
        <v>6530</v>
      </c>
      <c r="I9" s="78"/>
      <c r="J9" s="58"/>
      <c r="K9" s="58" t="n">
        <v>230</v>
      </c>
      <c r="L9" s="78"/>
      <c r="M9" s="76" t="n">
        <v>670</v>
      </c>
      <c r="N9" s="76" t="n">
        <v>510</v>
      </c>
      <c r="O9" s="78"/>
      <c r="P9" s="58" t="n">
        <v>3240</v>
      </c>
      <c r="Q9" s="58"/>
      <c r="R9" s="55" t="n">
        <f aca="false">SUM(AF9:AI9)</f>
        <v>230</v>
      </c>
      <c r="S9" s="79" t="n">
        <v>14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76" t="n">
        <v>230</v>
      </c>
      <c r="AH9" s="58"/>
      <c r="AI9" s="85"/>
      <c r="AJ9" s="67"/>
      <c r="AK9" s="68"/>
      <c r="AL9" s="69"/>
      <c r="AM9" s="86" t="n">
        <f aca="false">SUM(C9:S9)+T9+U9+AJ9+AK9+AL9</f>
        <v>25950</v>
      </c>
      <c r="AN9" s="87" t="n">
        <v>16010</v>
      </c>
      <c r="AO9" s="88" t="n">
        <v>0</v>
      </c>
      <c r="AP9" s="89" t="n">
        <f aca="false">(AM9*100)/(AM9+AQ9)</f>
        <v>61.8446139180172</v>
      </c>
      <c r="AQ9" s="90" t="n">
        <f aca="false">AN9+AO9</f>
        <v>16010</v>
      </c>
    </row>
    <row r="10" customFormat="false" ht="26.25" hidden="false" customHeight="true" outlineLevel="0" collapsed="false">
      <c r="B10" s="91" t="s">
        <v>49</v>
      </c>
      <c r="C10" s="76" t="n">
        <v>5470</v>
      </c>
      <c r="D10" s="55" t="n">
        <v>3290</v>
      </c>
      <c r="E10" s="76" t="n">
        <v>1395</v>
      </c>
      <c r="F10" s="76" t="n">
        <v>3570</v>
      </c>
      <c r="G10" s="76" t="n">
        <v>485</v>
      </c>
      <c r="H10" s="77" t="n">
        <v>3640</v>
      </c>
      <c r="I10" s="78"/>
      <c r="J10" s="58"/>
      <c r="K10" s="58" t="n">
        <v>240</v>
      </c>
      <c r="L10" s="78"/>
      <c r="M10" s="76" t="n">
        <v>860</v>
      </c>
      <c r="N10" s="76" t="n">
        <v>520</v>
      </c>
      <c r="O10" s="78"/>
      <c r="P10" s="58" t="n">
        <v>3895</v>
      </c>
      <c r="Q10" s="58"/>
      <c r="R10" s="55" t="n">
        <f aca="false">SUM(AF10:AI10)</f>
        <v>100</v>
      </c>
      <c r="S10" s="79" t="n">
        <v>4035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76" t="n">
        <v>100</v>
      </c>
      <c r="AH10" s="58"/>
      <c r="AI10" s="85"/>
      <c r="AJ10" s="67"/>
      <c r="AK10" s="68"/>
      <c r="AL10" s="69"/>
      <c r="AM10" s="86" t="n">
        <f aca="false">SUM(C10:S10)+T10+U10+AJ10+AK10+AL10</f>
        <v>27500</v>
      </c>
      <c r="AN10" s="87" t="n">
        <v>16800</v>
      </c>
      <c r="AO10" s="88" t="n">
        <v>0</v>
      </c>
      <c r="AP10" s="89" t="n">
        <f aca="false">(AM10*100)/(AM10+AQ10)</f>
        <v>62.0767494356659</v>
      </c>
      <c r="AQ10" s="90" t="n">
        <f aca="false">AN10+AO10</f>
        <v>16800</v>
      </c>
    </row>
    <row r="11" customFormat="false" ht="26.25" hidden="false" customHeight="true" outlineLevel="0" collapsed="false">
      <c r="B11" s="91" t="s">
        <v>50</v>
      </c>
      <c r="C11" s="76" t="n">
        <v>6230</v>
      </c>
      <c r="D11" s="55" t="n">
        <v>3290</v>
      </c>
      <c r="E11" s="76" t="n">
        <v>2270</v>
      </c>
      <c r="F11" s="76" t="n">
        <v>3240</v>
      </c>
      <c r="G11" s="76" t="n">
        <v>455</v>
      </c>
      <c r="H11" s="77" t="n">
        <v>6870</v>
      </c>
      <c r="I11" s="78"/>
      <c r="J11" s="58"/>
      <c r="K11" s="58" t="n">
        <v>140</v>
      </c>
      <c r="L11" s="78"/>
      <c r="M11" s="76" t="n">
        <v>280</v>
      </c>
      <c r="N11" s="76" t="n">
        <v>800</v>
      </c>
      <c r="O11" s="78"/>
      <c r="P11" s="58" t="n">
        <v>3450</v>
      </c>
      <c r="Q11" s="58"/>
      <c r="R11" s="55" t="n">
        <f aca="false">SUM(AF11:AI11)</f>
        <v>150</v>
      </c>
      <c r="S11" s="79" t="n">
        <v>55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76" t="n">
        <v>150</v>
      </c>
      <c r="AH11" s="58"/>
      <c r="AI11" s="85"/>
      <c r="AJ11" s="67"/>
      <c r="AK11" s="68"/>
      <c r="AL11" s="69" t="n">
        <v>0</v>
      </c>
      <c r="AM11" s="86" t="n">
        <f aca="false">SUM(C11:S11)+T11+U11+AJ11+AK11+AL11</f>
        <v>27725</v>
      </c>
      <c r="AN11" s="87" t="n">
        <v>18260</v>
      </c>
      <c r="AO11" s="88" t="n">
        <v>0</v>
      </c>
      <c r="AP11" s="89" t="n">
        <f aca="false">(AM11*100)/(AM11+AQ11)</f>
        <v>60.2913993693596</v>
      </c>
      <c r="AQ11" s="90" t="n">
        <f aca="false">AN11+AO11</f>
        <v>18260</v>
      </c>
    </row>
    <row r="12" customFormat="false" ht="26.25" hidden="false" customHeight="true" outlineLevel="0" collapsed="false">
      <c r="B12" s="92" t="s">
        <v>51</v>
      </c>
      <c r="C12" s="76" t="n">
        <f aca="false">'[1]mag 24'!$D$15</f>
        <v>6600</v>
      </c>
      <c r="D12" s="55" t="n">
        <v>3290</v>
      </c>
      <c r="E12" s="93" t="n">
        <v>2665</v>
      </c>
      <c r="F12" s="93" t="n">
        <v>4990</v>
      </c>
      <c r="G12" s="93" t="n">
        <v>1245</v>
      </c>
      <c r="H12" s="77" t="n">
        <v>4080</v>
      </c>
      <c r="I12" s="78"/>
      <c r="J12" s="58"/>
      <c r="K12" s="58" t="n">
        <v>260</v>
      </c>
      <c r="L12" s="78"/>
      <c r="M12" s="76" t="n">
        <v>1340</v>
      </c>
      <c r="N12" s="76" t="n">
        <v>690</v>
      </c>
      <c r="O12" s="78"/>
      <c r="P12" s="58" t="n">
        <v>3980</v>
      </c>
      <c r="Q12" s="58"/>
      <c r="R12" s="55" t="n">
        <f aca="false">SUM(AF12:AI12)</f>
        <v>260</v>
      </c>
      <c r="S12" s="79" t="n">
        <v>170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76" t="n">
        <v>260</v>
      </c>
      <c r="AH12" s="58"/>
      <c r="AI12" s="85"/>
      <c r="AJ12" s="67"/>
      <c r="AK12" s="68"/>
      <c r="AL12" s="69"/>
      <c r="AM12" s="86" t="n">
        <f aca="false">SUM(C12:S12)+T12+U12+AJ12+AK12+AL12</f>
        <v>31100</v>
      </c>
      <c r="AN12" s="87" t="n">
        <v>21270</v>
      </c>
      <c r="AO12" s="88" t="n">
        <v>0</v>
      </c>
      <c r="AP12" s="89" t="n">
        <f aca="false">(AM12*100)/(AM12+AQ12)</f>
        <v>59.3851441665075</v>
      </c>
      <c r="AQ12" s="90" t="n">
        <f aca="false">AN12+AO12</f>
        <v>21270</v>
      </c>
    </row>
    <row r="13" customFormat="false" ht="26.25" hidden="false" customHeight="true" outlineLevel="0" collapsed="false">
      <c r="B13" s="75" t="s">
        <v>52</v>
      </c>
      <c r="C13" s="93" t="n">
        <v>5720</v>
      </c>
      <c r="D13" s="55" t="n">
        <v>3290</v>
      </c>
      <c r="E13" s="93" t="n">
        <v>2580</v>
      </c>
      <c r="F13" s="93" t="n">
        <v>3940</v>
      </c>
      <c r="G13" s="93" t="n">
        <v>240</v>
      </c>
      <c r="H13" s="94" t="n">
        <v>6310</v>
      </c>
      <c r="I13" s="95"/>
      <c r="J13" s="58"/>
      <c r="K13" s="58" t="n">
        <v>130</v>
      </c>
      <c r="L13" s="95"/>
      <c r="M13" s="96" t="n">
        <v>820</v>
      </c>
      <c r="N13" s="96" t="n">
        <v>970</v>
      </c>
      <c r="O13" s="95"/>
      <c r="P13" s="58" t="n">
        <v>3710</v>
      </c>
      <c r="Q13" s="58"/>
      <c r="R13" s="55" t="n">
        <f aca="false">SUM(AF13:AI13)</f>
        <v>380</v>
      </c>
      <c r="S13" s="97" t="n">
        <v>155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96" t="n">
        <v>380</v>
      </c>
      <c r="AH13" s="58"/>
      <c r="AI13" s="85"/>
      <c r="AJ13" s="98"/>
      <c r="AK13" s="99"/>
      <c r="AL13" s="425"/>
      <c r="AM13" s="86" t="n">
        <f aca="false">SUM(C13:S13)+T13+U13+AJ13+AK13+AL13</f>
        <v>29640</v>
      </c>
      <c r="AN13" s="100" t="n">
        <v>23770</v>
      </c>
      <c r="AO13" s="101" t="n">
        <v>0</v>
      </c>
      <c r="AP13" s="532" t="n">
        <f aca="false">(AM13*100)/(AM13+AQ13)</f>
        <v>55.4952256131811</v>
      </c>
      <c r="AQ13" s="103" t="n">
        <f aca="false">AN13+AO13</f>
        <v>23770</v>
      </c>
    </row>
    <row r="14" customFormat="false" ht="26.25" hidden="false" customHeight="true" outlineLevel="0" collapsed="false">
      <c r="B14" s="91" t="s">
        <v>53</v>
      </c>
      <c r="C14" s="77" t="n">
        <v>7080</v>
      </c>
      <c r="D14" s="55" t="n">
        <v>3290</v>
      </c>
      <c r="E14" s="77" t="n">
        <v>7135</v>
      </c>
      <c r="F14" s="77" t="n">
        <v>4250</v>
      </c>
      <c r="G14" s="77" t="n">
        <v>1000</v>
      </c>
      <c r="H14" s="77" t="n">
        <v>4100</v>
      </c>
      <c r="I14" s="95"/>
      <c r="J14" s="58"/>
      <c r="K14" s="58" t="n">
        <v>340</v>
      </c>
      <c r="L14" s="95"/>
      <c r="M14" s="58" t="n">
        <v>1260</v>
      </c>
      <c r="N14" s="58" t="n">
        <v>490</v>
      </c>
      <c r="O14" s="95"/>
      <c r="P14" s="58" t="n">
        <v>3870</v>
      </c>
      <c r="Q14" s="58" t="n">
        <v>20</v>
      </c>
      <c r="R14" s="55" t="n">
        <f aca="false">SUM(AF14:AI14)</f>
        <v>340</v>
      </c>
      <c r="S14" s="104" t="n">
        <v>142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340</v>
      </c>
      <c r="AH14" s="58"/>
      <c r="AI14" s="85"/>
      <c r="AJ14" s="105"/>
      <c r="AK14" s="106"/>
      <c r="AL14" s="69"/>
      <c r="AM14" s="86" t="n">
        <f aca="false">SUM(C14:S14)+T14+U14+AJ14+AK14+AL14</f>
        <v>34595</v>
      </c>
      <c r="AN14" s="87" t="n">
        <v>14250</v>
      </c>
      <c r="AO14" s="88" t="n">
        <v>0</v>
      </c>
      <c r="AP14" s="531" t="n">
        <f aca="false">(AM14*100)/(AM14+AQ14)</f>
        <v>70.826082505886</v>
      </c>
      <c r="AQ14" s="90" t="n">
        <f aca="false">AN14+AO14</f>
        <v>14250</v>
      </c>
    </row>
    <row r="15" customFormat="false" ht="26.25" hidden="false" customHeight="true" outlineLevel="0" collapsed="false">
      <c r="B15" s="75" t="s">
        <v>54</v>
      </c>
      <c r="C15" s="77" t="n">
        <v>6690</v>
      </c>
      <c r="D15" s="55" t="n">
        <v>3290</v>
      </c>
      <c r="E15" s="77" t="n">
        <v>1290</v>
      </c>
      <c r="F15" s="77" t="n">
        <v>4170</v>
      </c>
      <c r="G15" s="77" t="n">
        <v>360</v>
      </c>
      <c r="H15" s="77" t="n">
        <v>7100</v>
      </c>
      <c r="I15" s="95"/>
      <c r="J15" s="58"/>
      <c r="K15" s="58" t="n">
        <v>900</v>
      </c>
      <c r="L15" s="107"/>
      <c r="M15" s="58" t="n">
        <v>1820</v>
      </c>
      <c r="N15" s="58" t="n">
        <v>660</v>
      </c>
      <c r="O15" s="107"/>
      <c r="P15" s="58" t="n">
        <v>4940</v>
      </c>
      <c r="Q15" s="58"/>
      <c r="R15" s="55" t="n">
        <f aca="false">SUM(AF15:AI15)</f>
        <v>750</v>
      </c>
      <c r="S15" s="104" t="n">
        <v>273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750</v>
      </c>
      <c r="AH15" s="58"/>
      <c r="AI15" s="85"/>
      <c r="AJ15" s="105"/>
      <c r="AK15" s="106"/>
      <c r="AL15" s="69"/>
      <c r="AM15" s="86" t="n">
        <f aca="false">SUM(C15:S15)+T15+U15+AJ15+AK15+AL15</f>
        <v>34700</v>
      </c>
      <c r="AN15" s="87" t="n">
        <v>18470</v>
      </c>
      <c r="AO15" s="88" t="n">
        <v>0</v>
      </c>
      <c r="AP15" s="531" t="n">
        <f aca="false">(AM15*100)/(AM15+AQ15)</f>
        <v>65.2623659958623</v>
      </c>
      <c r="AQ15" s="90" t="n">
        <f aca="false">AN15+AO15</f>
        <v>18470</v>
      </c>
    </row>
    <row r="16" customFormat="false" ht="26.25" hidden="false" customHeight="true" outlineLevel="0" collapsed="false">
      <c r="B16" s="91" t="s">
        <v>55</v>
      </c>
      <c r="C16" s="77" t="n">
        <v>5160</v>
      </c>
      <c r="D16" s="77" t="n">
        <v>3290</v>
      </c>
      <c r="E16" s="77" t="n">
        <v>2310</v>
      </c>
      <c r="F16" s="77" t="n">
        <v>3390</v>
      </c>
      <c r="G16" s="77" t="n">
        <v>980</v>
      </c>
      <c r="H16" s="77" t="n">
        <v>3650</v>
      </c>
      <c r="I16" s="95"/>
      <c r="J16" s="58"/>
      <c r="K16" s="58" t="n">
        <v>170</v>
      </c>
      <c r="L16" s="107"/>
      <c r="M16" s="58" t="n">
        <v>530</v>
      </c>
      <c r="N16" s="58" t="n">
        <v>870</v>
      </c>
      <c r="O16" s="107"/>
      <c r="P16" s="58" t="n">
        <v>3510</v>
      </c>
      <c r="Q16" s="58" t="n">
        <v>10</v>
      </c>
      <c r="R16" s="55" t="n">
        <f aca="false">SUM(AF16:AI16)</f>
        <v>240</v>
      </c>
      <c r="S16" s="104" t="n">
        <v>57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240</v>
      </c>
      <c r="AH16" s="58"/>
      <c r="AI16" s="85"/>
      <c r="AJ16" s="105"/>
      <c r="AK16" s="106"/>
      <c r="AL16" s="69"/>
      <c r="AM16" s="86" t="n">
        <f aca="false">SUM(C16:S16)+T16+U16+AJ16+AK16+AL16</f>
        <v>24680</v>
      </c>
      <c r="AN16" s="87" t="n">
        <v>18375</v>
      </c>
      <c r="AO16" s="88" t="n">
        <v>0</v>
      </c>
      <c r="AP16" s="531" t="n">
        <f aca="false">(AM16*100)/(AM16+AQ16)</f>
        <v>57.3220299616769</v>
      </c>
      <c r="AQ16" s="90" t="n">
        <f aca="false">AN16+AO16</f>
        <v>18375</v>
      </c>
    </row>
    <row r="17" customFormat="false" ht="26.25" hidden="false" customHeight="true" outlineLevel="0" collapsed="false">
      <c r="B17" s="91" t="s">
        <v>56</v>
      </c>
      <c r="C17" s="77" t="n">
        <v>6530</v>
      </c>
      <c r="D17" s="77" t="n">
        <v>3290</v>
      </c>
      <c r="E17" s="77" t="n">
        <v>1350</v>
      </c>
      <c r="F17" s="77" t="n">
        <v>7360</v>
      </c>
      <c r="G17" s="77" t="n">
        <v>1500</v>
      </c>
      <c r="H17" s="77" t="n">
        <v>3180</v>
      </c>
      <c r="I17" s="95"/>
      <c r="J17" s="58"/>
      <c r="K17" s="58" t="n">
        <v>140</v>
      </c>
      <c r="L17" s="107"/>
      <c r="M17" s="58" t="n">
        <v>1010</v>
      </c>
      <c r="N17" s="58" t="n">
        <v>960</v>
      </c>
      <c r="O17" s="107"/>
      <c r="P17" s="58" t="n">
        <v>4090</v>
      </c>
      <c r="Q17" s="58" t="n">
        <v>20</v>
      </c>
      <c r="R17" s="55" t="n">
        <f aca="false">SUM(AF17:AI17)</f>
        <v>340</v>
      </c>
      <c r="S17" s="104" t="n">
        <v>129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340</v>
      </c>
      <c r="AH17" s="58"/>
      <c r="AI17" s="85"/>
      <c r="AJ17" s="105"/>
      <c r="AK17" s="106"/>
      <c r="AL17" s="69"/>
      <c r="AM17" s="86" t="n">
        <f aca="false">SUM(C17:S17)+T17+U17+AJ17+AK17+AL17</f>
        <v>31060</v>
      </c>
      <c r="AN17" s="87" t="n">
        <v>19480</v>
      </c>
      <c r="AO17" s="88" t="n">
        <v>0</v>
      </c>
      <c r="AP17" s="531" t="n">
        <f aca="false">(AM17*100)/(AM17+AQ17)</f>
        <v>61.4562722595964</v>
      </c>
      <c r="AQ17" s="90" t="n">
        <f aca="false">AN17+AO17</f>
        <v>19480</v>
      </c>
    </row>
    <row r="18" customFormat="false" ht="26.25" hidden="false" customHeight="true" outlineLevel="0" collapsed="false">
      <c r="B18" s="75" t="s">
        <v>57</v>
      </c>
      <c r="C18" s="77" t="n">
        <v>5450</v>
      </c>
      <c r="D18" s="77" t="n">
        <v>3290</v>
      </c>
      <c r="E18" s="77" t="n">
        <v>850</v>
      </c>
      <c r="F18" s="77" t="n">
        <v>3180</v>
      </c>
      <c r="G18" s="77" t="n">
        <v>1360</v>
      </c>
      <c r="H18" s="77" t="n">
        <v>7250</v>
      </c>
      <c r="I18" s="95"/>
      <c r="J18" s="58"/>
      <c r="K18" s="58" t="n">
        <v>190</v>
      </c>
      <c r="L18" s="107"/>
      <c r="M18" s="58" t="n">
        <v>740</v>
      </c>
      <c r="N18" s="58" t="n">
        <v>850</v>
      </c>
      <c r="O18" s="107"/>
      <c r="P18" s="58" t="n">
        <v>3860</v>
      </c>
      <c r="Q18" s="58"/>
      <c r="R18" s="55" t="n">
        <f aca="false">SUM(AF18:AI18)</f>
        <v>520</v>
      </c>
      <c r="S18" s="104" t="n">
        <v>187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520</v>
      </c>
      <c r="AH18" s="58"/>
      <c r="AI18" s="85"/>
      <c r="AJ18" s="105"/>
      <c r="AK18" s="106"/>
      <c r="AL18" s="69"/>
      <c r="AM18" s="86" t="n">
        <f aca="false">SUM(C18:S18)+T18+U18+AJ18+AK18+AL18</f>
        <v>29410</v>
      </c>
      <c r="AN18" s="87" t="n">
        <v>17330</v>
      </c>
      <c r="AO18" s="88" t="n">
        <v>0</v>
      </c>
      <c r="AP18" s="531" t="n">
        <f aca="false">(AM18*100)/(AM18+AQ18)</f>
        <v>62.9225502781344</v>
      </c>
      <c r="AQ18" s="90" t="n">
        <f aca="false">AN18+AO18</f>
        <v>17330</v>
      </c>
    </row>
    <row r="19" customFormat="false" ht="26.25" hidden="false" customHeight="true" outlineLevel="0" collapsed="false">
      <c r="B19" s="108" t="s">
        <v>58</v>
      </c>
      <c r="C19" s="109" t="n">
        <v>7920</v>
      </c>
      <c r="D19" s="109" t="n">
        <v>3290</v>
      </c>
      <c r="E19" s="109" t="n">
        <v>200</v>
      </c>
      <c r="F19" s="109" t="n">
        <v>3180</v>
      </c>
      <c r="G19" s="109" t="n">
        <v>800</v>
      </c>
      <c r="H19" s="109" t="n">
        <v>3930</v>
      </c>
      <c r="I19" s="110"/>
      <c r="J19" s="111"/>
      <c r="K19" s="111" t="n">
        <v>230</v>
      </c>
      <c r="L19" s="110"/>
      <c r="M19" s="109" t="n">
        <v>1050</v>
      </c>
      <c r="N19" s="109" t="n">
        <v>380</v>
      </c>
      <c r="O19" s="110"/>
      <c r="P19" s="111" t="n">
        <v>3920</v>
      </c>
      <c r="Q19" s="111" t="n">
        <v>50</v>
      </c>
      <c r="R19" s="55" t="n">
        <f aca="false">SUM(AF19:AI19)</f>
        <v>380</v>
      </c>
      <c r="S19" s="112" t="n">
        <v>106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09" t="n">
        <v>380</v>
      </c>
      <c r="AH19" s="115"/>
      <c r="AI19" s="116"/>
      <c r="AJ19" s="117"/>
      <c r="AK19" s="118"/>
      <c r="AL19" s="119"/>
      <c r="AM19" s="70" t="n">
        <f aca="false">SUM(C19:S19)+T19+U19+AJ19+AK19+AL19</f>
        <v>26390</v>
      </c>
      <c r="AN19" s="120" t="n">
        <v>23790</v>
      </c>
      <c r="AO19" s="121" t="n">
        <v>0</v>
      </c>
      <c r="AP19" s="533" t="n">
        <f aca="false">(AM19*100)/(AM19+AQ19)</f>
        <v>52.5906735751295</v>
      </c>
      <c r="AQ19" s="123" t="n">
        <f aca="false">AN19+AO19</f>
        <v>23790</v>
      </c>
    </row>
    <row r="20" customFormat="false" ht="26.25" hidden="false" customHeight="true" outlineLevel="0" collapsed="false">
      <c r="B20" s="623" t="s">
        <v>59</v>
      </c>
      <c r="C20" s="125" t="n">
        <f aca="false">SUM(C8:C19)</f>
        <v>75850</v>
      </c>
      <c r="D20" s="125" t="n">
        <f aca="false">SUM(D8:D19)</f>
        <v>39480</v>
      </c>
      <c r="E20" s="126" t="n">
        <f aca="false">SUM(E8:E19)</f>
        <v>24060</v>
      </c>
      <c r="F20" s="126" t="n">
        <f aca="false">SUM(F8:F19)</f>
        <v>48590</v>
      </c>
      <c r="G20" s="126" t="n">
        <f aca="false">SUM(G8:G19)</f>
        <v>10280</v>
      </c>
      <c r="H20" s="127" t="n">
        <f aca="false">SUM(H8:H19)</f>
        <v>6097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3320</v>
      </c>
      <c r="L20" s="128" t="n">
        <f aca="false">SUM(L8:L19)</f>
        <v>0</v>
      </c>
      <c r="M20" s="126" t="n">
        <f aca="false">SUM(M8:M19)</f>
        <v>10680</v>
      </c>
      <c r="N20" s="126" t="n">
        <f aca="false">SUM(N8:N19)</f>
        <v>8330</v>
      </c>
      <c r="O20" s="128" t="n">
        <f aca="false">SUM(O8:O19)</f>
        <v>0</v>
      </c>
      <c r="P20" s="127" t="n">
        <f aca="false">SUM(P8:P19)</f>
        <v>45550</v>
      </c>
      <c r="Q20" s="127" t="n">
        <f aca="false">SUM(Q8:Q19)</f>
        <v>100</v>
      </c>
      <c r="R20" s="126" t="n">
        <f aca="false">SUM(R8:R19)</f>
        <v>3920</v>
      </c>
      <c r="S20" s="129" t="n">
        <f aca="false">SUM(S8:S19)</f>
        <v>1735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392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C20:S20)+T20+U20+AJ20+AK20+AL20</f>
        <v>348490</v>
      </c>
      <c r="AN20" s="139" t="n">
        <f aca="false">SUM(AN8:AN19)</f>
        <v>231965</v>
      </c>
      <c r="AO20" s="140" t="n">
        <f aca="false">SUM(AO8:AO19)</f>
        <v>0</v>
      </c>
      <c r="AP20" s="429" t="n">
        <f aca="false">(AM20*100)/(AM20+AQ20)</f>
        <v>60.0373844656347</v>
      </c>
      <c r="AQ20" s="142" t="n">
        <f aca="false">AN20+AO20</f>
        <v>231965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FRONT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8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5</f>
        <v>0</v>
      </c>
      <c r="D29" s="290"/>
      <c r="E29" s="292" t="n">
        <f aca="false">Foglio2!E15</f>
        <v>903.238902202442</v>
      </c>
      <c r="F29" s="292" t="n">
        <f aca="false">Foglio2!F15</f>
        <v>210.144356955381</v>
      </c>
      <c r="G29" s="285" t="n">
        <f aca="false">Foglio2!G15</f>
        <v>0</v>
      </c>
      <c r="H29" s="285" t="n">
        <f aca="false">Foglio2!H15</f>
        <v>88.4165862666376</v>
      </c>
      <c r="I29" s="285" t="n">
        <f aca="false">Foglio2!I15</f>
        <v>0</v>
      </c>
      <c r="J29" s="95" t="n">
        <f aca="false">Foglio2!J15</f>
        <v>0</v>
      </c>
      <c r="K29" s="292" t="n">
        <f aca="false">Foglio2!K15</f>
        <v>125.409728922225</v>
      </c>
      <c r="L29" s="292" t="n">
        <f aca="false">Foglio2!L15</f>
        <v>115.578776467171</v>
      </c>
      <c r="M29" s="292" t="n">
        <f aca="false">Foglio2!M15</f>
        <v>1041.88880416628</v>
      </c>
      <c r="N29" s="292" t="n">
        <f aca="false">Foglio2!N15</f>
        <v>0</v>
      </c>
      <c r="O29" s="292" t="n">
        <f aca="false">Foglio2!O15</f>
        <v>0</v>
      </c>
      <c r="P29" s="285" t="n">
        <f aca="false">Foglio2!P15</f>
        <v>0</v>
      </c>
      <c r="Q29" s="285" t="n">
        <f aca="false">Foglio2!Q15</f>
        <v>0</v>
      </c>
      <c r="R29" s="292" t="n">
        <f aca="false">SUM(AF29:AI29)</f>
        <v>283.011798055875</v>
      </c>
      <c r="S29" s="431" t="n">
        <f aca="false">Foglio2!T15</f>
        <v>1730.95303082174</v>
      </c>
      <c r="T29" s="432" t="n">
        <f aca="false">SUM(V29:AE29)</f>
        <v>147.940337991348</v>
      </c>
      <c r="U29" s="433" t="n">
        <f aca="false">Foglio2!V15</f>
        <v>1015.40225950017</v>
      </c>
      <c r="V29" s="434" t="n">
        <f aca="false">Foglio2!W15</f>
        <v>0</v>
      </c>
      <c r="W29" s="435" t="n">
        <f aca="false">Foglio2!X15</f>
        <v>6.22647650763022</v>
      </c>
      <c r="X29" s="435" t="n">
        <f aca="false">Foglio2!Y15</f>
        <v>9.82909288018839</v>
      </c>
      <c r="Y29" s="435" t="n">
        <f aca="false">Foglio2!Z15</f>
        <v>1.37794497525754</v>
      </c>
      <c r="Z29" s="435" t="n">
        <f aca="false">Foglio2!AA15</f>
        <v>11.7525131492951</v>
      </c>
      <c r="AA29" s="435" t="n">
        <f aca="false">Foglio2!AB15</f>
        <v>52.7927105702696</v>
      </c>
      <c r="AB29" s="435" t="n">
        <f aca="false">Foglio2!AC15</f>
        <v>6.49983401284326</v>
      </c>
      <c r="AC29" s="435" t="n">
        <f aca="false">Foglio2!AD15</f>
        <v>3.07325739420912</v>
      </c>
      <c r="AD29" s="435" t="n">
        <f aca="false">Foglio2!AE15</f>
        <v>16.6245992966294</v>
      </c>
      <c r="AE29" s="436" t="n">
        <f aca="false">Foglio2!AF15</f>
        <v>39.7639092050253</v>
      </c>
      <c r="AF29" s="437" t="n">
        <f aca="false">Foglio2!AG15</f>
        <v>88.4351820152916</v>
      </c>
      <c r="AG29" s="292" t="n">
        <f aca="false">Foglio2!AH15</f>
        <v>133.644546284481</v>
      </c>
      <c r="AH29" s="292" t="n">
        <f aca="false">Foglio2!AI15</f>
        <v>58.9547218158995</v>
      </c>
      <c r="AI29" s="431" t="n">
        <f aca="false">Foglio2!AJ15</f>
        <v>1.97734794020313</v>
      </c>
      <c r="AJ29" s="200"/>
      <c r="AK29" s="201"/>
      <c r="AL29" s="202"/>
      <c r="AM29" s="203" t="n">
        <f aca="false">SUM(C29:S29)+T29+U29+AJ29+AK29+AL29</f>
        <v>5661.98458134927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903.238902202442</v>
      </c>
      <c r="F30" s="437" t="n">
        <f aca="false">F29</f>
        <v>210.144356955381</v>
      </c>
      <c r="G30" s="290" t="n">
        <f aca="false">G29</f>
        <v>0</v>
      </c>
      <c r="H30" s="290" t="n">
        <f aca="false">H29</f>
        <v>88.4165862666376</v>
      </c>
      <c r="I30" s="290" t="n">
        <f aca="false">I29</f>
        <v>0</v>
      </c>
      <c r="J30" s="95" t="n">
        <f aca="false">J29</f>
        <v>0</v>
      </c>
      <c r="K30" s="437" t="n">
        <f aca="false">K29</f>
        <v>125.409728922225</v>
      </c>
      <c r="L30" s="437" t="n">
        <f aca="false">L29</f>
        <v>115.578776467171</v>
      </c>
      <c r="M30" s="437" t="n">
        <f aca="false">M29</f>
        <v>1041.88880416628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83.011798055875</v>
      </c>
      <c r="S30" s="433" t="n">
        <f aca="false">S29</f>
        <v>1730.95303082174</v>
      </c>
      <c r="T30" s="432" t="n">
        <f aca="false">SUM(V30:AE30)</f>
        <v>147.940337991348</v>
      </c>
      <c r="U30" s="433" t="n">
        <f aca="false">U29</f>
        <v>1015.40225950017</v>
      </c>
      <c r="V30" s="434" t="n">
        <f aca="false">V29</f>
        <v>0</v>
      </c>
      <c r="W30" s="438" t="n">
        <f aca="false">W29</f>
        <v>6.22647650763022</v>
      </c>
      <c r="X30" s="438" t="n">
        <f aca="false">X29</f>
        <v>9.82909288018839</v>
      </c>
      <c r="Y30" s="438" t="n">
        <f aca="false">Y29</f>
        <v>1.37794497525754</v>
      </c>
      <c r="Z30" s="438" t="n">
        <f aca="false">Z29</f>
        <v>11.7525131492951</v>
      </c>
      <c r="AA30" s="438" t="n">
        <f aca="false">AA29</f>
        <v>52.7927105702696</v>
      </c>
      <c r="AB30" s="438" t="n">
        <f aca="false">AB29</f>
        <v>6.49983401284326</v>
      </c>
      <c r="AC30" s="438" t="n">
        <f aca="false">AC29</f>
        <v>3.07325739420912</v>
      </c>
      <c r="AD30" s="438" t="n">
        <f aca="false">AD29</f>
        <v>16.6245992966294</v>
      </c>
      <c r="AE30" s="439" t="n">
        <f aca="false">AE29</f>
        <v>39.7639092050253</v>
      </c>
      <c r="AF30" s="437" t="n">
        <f aca="false">AF29</f>
        <v>88.4351820152916</v>
      </c>
      <c r="AG30" s="437" t="n">
        <f aca="false">AG29</f>
        <v>133.644546284481</v>
      </c>
      <c r="AH30" s="437" t="n">
        <f aca="false">AH29</f>
        <v>58.9547218158995</v>
      </c>
      <c r="AI30" s="433" t="n">
        <f aca="false">AI29</f>
        <v>1.97734794020313</v>
      </c>
      <c r="AJ30" s="200"/>
      <c r="AK30" s="201"/>
      <c r="AL30" s="202"/>
      <c r="AM30" s="203" t="n">
        <f aca="false">SUM(C30:S30)+T30+U30+AJ30+AK30+AL30</f>
        <v>5661.98458134927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903.238902202442</v>
      </c>
      <c r="F31" s="437" t="n">
        <f aca="false">F30</f>
        <v>210.144356955381</v>
      </c>
      <c r="G31" s="290" t="n">
        <f aca="false">G30</f>
        <v>0</v>
      </c>
      <c r="H31" s="290" t="n">
        <f aca="false">H30</f>
        <v>88.4165862666376</v>
      </c>
      <c r="I31" s="290" t="n">
        <f aca="false">I30</f>
        <v>0</v>
      </c>
      <c r="J31" s="95" t="n">
        <f aca="false">J30</f>
        <v>0</v>
      </c>
      <c r="K31" s="437" t="n">
        <f aca="false">K30</f>
        <v>125.409728922225</v>
      </c>
      <c r="L31" s="437" t="n">
        <f aca="false">L30</f>
        <v>115.578776467171</v>
      </c>
      <c r="M31" s="437" t="n">
        <f aca="false">M30</f>
        <v>1041.88880416628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83.011798055875</v>
      </c>
      <c r="S31" s="433" t="n">
        <f aca="false">S30</f>
        <v>1730.95303082174</v>
      </c>
      <c r="T31" s="432" t="n">
        <f aca="false">SUM(V31:AE31)</f>
        <v>147.940337991348</v>
      </c>
      <c r="U31" s="433" t="n">
        <f aca="false">U30</f>
        <v>1015.40225950017</v>
      </c>
      <c r="V31" s="434" t="n">
        <f aca="false">V30</f>
        <v>0</v>
      </c>
      <c r="W31" s="438" t="n">
        <f aca="false">W30</f>
        <v>6.22647650763022</v>
      </c>
      <c r="X31" s="438" t="n">
        <f aca="false">X30</f>
        <v>9.82909288018839</v>
      </c>
      <c r="Y31" s="438" t="n">
        <f aca="false">Y30</f>
        <v>1.37794497525754</v>
      </c>
      <c r="Z31" s="438" t="n">
        <f aca="false">Z30</f>
        <v>11.7525131492951</v>
      </c>
      <c r="AA31" s="438" t="n">
        <f aca="false">AA30</f>
        <v>52.7927105702696</v>
      </c>
      <c r="AB31" s="438" t="n">
        <f aca="false">AB30</f>
        <v>6.49983401284326</v>
      </c>
      <c r="AC31" s="438" t="n">
        <f aca="false">AC30</f>
        <v>3.07325739420912</v>
      </c>
      <c r="AD31" s="438" t="n">
        <f aca="false">AD30</f>
        <v>16.6245992966294</v>
      </c>
      <c r="AE31" s="439" t="n">
        <f aca="false">AE30</f>
        <v>39.7639092050253</v>
      </c>
      <c r="AF31" s="437" t="n">
        <f aca="false">AF30</f>
        <v>88.4351820152916</v>
      </c>
      <c r="AG31" s="437" t="n">
        <f aca="false">AG30</f>
        <v>133.644546284481</v>
      </c>
      <c r="AH31" s="437" t="n">
        <f aca="false">AH30</f>
        <v>58.9547218158995</v>
      </c>
      <c r="AI31" s="433" t="n">
        <f aca="false">AI30</f>
        <v>1.97734794020313</v>
      </c>
      <c r="AJ31" s="200"/>
      <c r="AK31" s="201"/>
      <c r="AL31" s="202"/>
      <c r="AM31" s="203" t="n">
        <f aca="false">SUM(C31:S31)+T31+U31+AJ31+AK31+AL31</f>
        <v>5661.98458134927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903.238902202442</v>
      </c>
      <c r="F32" s="437" t="n">
        <f aca="false">F31</f>
        <v>210.144356955381</v>
      </c>
      <c r="G32" s="290" t="n">
        <f aca="false">G31</f>
        <v>0</v>
      </c>
      <c r="H32" s="290" t="n">
        <f aca="false">H31</f>
        <v>88.4165862666376</v>
      </c>
      <c r="I32" s="290" t="n">
        <f aca="false">I31</f>
        <v>0</v>
      </c>
      <c r="J32" s="95" t="n">
        <f aca="false">J31</f>
        <v>0</v>
      </c>
      <c r="K32" s="437" t="n">
        <f aca="false">K31</f>
        <v>125.409728922225</v>
      </c>
      <c r="L32" s="437" t="n">
        <f aca="false">L31</f>
        <v>115.578776467171</v>
      </c>
      <c r="M32" s="437" t="n">
        <f aca="false">M31</f>
        <v>1041.88880416628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83.011798055875</v>
      </c>
      <c r="S32" s="433" t="n">
        <f aca="false">S31</f>
        <v>1730.95303082174</v>
      </c>
      <c r="T32" s="432" t="n">
        <f aca="false">SUM(V32:AE32)</f>
        <v>147.940337991348</v>
      </c>
      <c r="U32" s="433" t="n">
        <f aca="false">U31</f>
        <v>1015.40225950017</v>
      </c>
      <c r="V32" s="434" t="n">
        <f aca="false">V31</f>
        <v>0</v>
      </c>
      <c r="W32" s="438" t="n">
        <f aca="false">W31</f>
        <v>6.22647650763022</v>
      </c>
      <c r="X32" s="438" t="n">
        <f aca="false">X31</f>
        <v>9.82909288018839</v>
      </c>
      <c r="Y32" s="438" t="n">
        <f aca="false">Y31</f>
        <v>1.37794497525754</v>
      </c>
      <c r="Z32" s="438" t="n">
        <f aca="false">Z31</f>
        <v>11.7525131492951</v>
      </c>
      <c r="AA32" s="438" t="n">
        <f aca="false">AA31</f>
        <v>52.7927105702696</v>
      </c>
      <c r="AB32" s="438" t="n">
        <f aca="false">AB31</f>
        <v>6.49983401284326</v>
      </c>
      <c r="AC32" s="438" t="n">
        <f aca="false">AC31</f>
        <v>3.07325739420912</v>
      </c>
      <c r="AD32" s="438" t="n">
        <f aca="false">AD31</f>
        <v>16.6245992966294</v>
      </c>
      <c r="AE32" s="439" t="n">
        <f aca="false">AE31</f>
        <v>39.7639092050253</v>
      </c>
      <c r="AF32" s="437" t="n">
        <f aca="false">AF31</f>
        <v>88.4351820152916</v>
      </c>
      <c r="AG32" s="437" t="n">
        <f aca="false">AG31</f>
        <v>133.644546284481</v>
      </c>
      <c r="AH32" s="437" t="n">
        <f aca="false">AH31</f>
        <v>58.9547218158995</v>
      </c>
      <c r="AI32" s="433" t="n">
        <f aca="false">AI31</f>
        <v>1.97734794020313</v>
      </c>
      <c r="AJ32" s="200"/>
      <c r="AK32" s="201"/>
      <c r="AL32" s="202"/>
      <c r="AM32" s="203" t="n">
        <f aca="false">SUM(C32:S32)+T32+U32+AJ32+AK32+AL32</f>
        <v>5661.98458134927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903.238902202442</v>
      </c>
      <c r="F33" s="437" t="n">
        <f aca="false">F32</f>
        <v>210.144356955381</v>
      </c>
      <c r="G33" s="290" t="n">
        <f aca="false">G32</f>
        <v>0</v>
      </c>
      <c r="H33" s="290" t="n">
        <f aca="false">H32</f>
        <v>88.4165862666376</v>
      </c>
      <c r="I33" s="290" t="n">
        <f aca="false">I32</f>
        <v>0</v>
      </c>
      <c r="J33" s="95" t="n">
        <f aca="false">J32</f>
        <v>0</v>
      </c>
      <c r="K33" s="437" t="n">
        <f aca="false">K32</f>
        <v>125.409728922225</v>
      </c>
      <c r="L33" s="437" t="n">
        <f aca="false">L32</f>
        <v>115.578776467171</v>
      </c>
      <c r="M33" s="437" t="n">
        <f aca="false">M32</f>
        <v>1041.88880416628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83.011798055875</v>
      </c>
      <c r="S33" s="433" t="n">
        <f aca="false">S32</f>
        <v>1730.95303082174</v>
      </c>
      <c r="T33" s="432" t="n">
        <f aca="false">SUM(V33:AE33)</f>
        <v>147.940337991348</v>
      </c>
      <c r="U33" s="433" t="n">
        <f aca="false">U32</f>
        <v>1015.40225950017</v>
      </c>
      <c r="V33" s="434" t="n">
        <f aca="false">V32</f>
        <v>0</v>
      </c>
      <c r="W33" s="438" t="n">
        <f aca="false">W32</f>
        <v>6.22647650763022</v>
      </c>
      <c r="X33" s="438" t="n">
        <f aca="false">X32</f>
        <v>9.82909288018839</v>
      </c>
      <c r="Y33" s="438" t="n">
        <f aca="false">Y32</f>
        <v>1.37794497525754</v>
      </c>
      <c r="Z33" s="438" t="n">
        <f aca="false">Z32</f>
        <v>11.7525131492951</v>
      </c>
      <c r="AA33" s="438" t="n">
        <f aca="false">AA32</f>
        <v>52.7927105702696</v>
      </c>
      <c r="AB33" s="438" t="n">
        <f aca="false">AB32</f>
        <v>6.49983401284326</v>
      </c>
      <c r="AC33" s="438" t="n">
        <f aca="false">AC32</f>
        <v>3.07325739420912</v>
      </c>
      <c r="AD33" s="438" t="n">
        <f aca="false">AD32</f>
        <v>16.6245992966294</v>
      </c>
      <c r="AE33" s="439" t="n">
        <f aca="false">AE32</f>
        <v>39.7639092050253</v>
      </c>
      <c r="AF33" s="437" t="n">
        <f aca="false">AF32</f>
        <v>88.4351820152916</v>
      </c>
      <c r="AG33" s="437" t="n">
        <f aca="false">AG32</f>
        <v>133.644546284481</v>
      </c>
      <c r="AH33" s="437" t="n">
        <f aca="false">AH32</f>
        <v>58.9547218158995</v>
      </c>
      <c r="AI33" s="433" t="n">
        <f aca="false">AI32</f>
        <v>1.97734794020313</v>
      </c>
      <c r="AJ33" s="200"/>
      <c r="AK33" s="201"/>
      <c r="AL33" s="202"/>
      <c r="AM33" s="203" t="n">
        <f aca="false">SUM(C33:S33)+T33+U33+AJ33+AK33+AL33</f>
        <v>5661.98458134927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903.238902202442</v>
      </c>
      <c r="F34" s="437" t="n">
        <f aca="false">F33</f>
        <v>210.144356955381</v>
      </c>
      <c r="G34" s="290" t="n">
        <f aca="false">G33</f>
        <v>0</v>
      </c>
      <c r="H34" s="290" t="n">
        <f aca="false">H33</f>
        <v>88.4165862666376</v>
      </c>
      <c r="I34" s="290" t="n">
        <f aca="false">I33</f>
        <v>0</v>
      </c>
      <c r="J34" s="95" t="n">
        <f aca="false">J33</f>
        <v>0</v>
      </c>
      <c r="K34" s="437" t="n">
        <f aca="false">K33</f>
        <v>125.409728922225</v>
      </c>
      <c r="L34" s="437" t="n">
        <f aca="false">L33</f>
        <v>115.578776467171</v>
      </c>
      <c r="M34" s="437" t="n">
        <f aca="false">M33</f>
        <v>1041.88880416628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83.011798055875</v>
      </c>
      <c r="S34" s="433" t="n">
        <f aca="false">S33</f>
        <v>1730.95303082174</v>
      </c>
      <c r="T34" s="432" t="n">
        <f aca="false">SUM(V34:AE34)</f>
        <v>147.940337991348</v>
      </c>
      <c r="U34" s="433" t="n">
        <f aca="false">U33</f>
        <v>1015.40225950017</v>
      </c>
      <c r="V34" s="434" t="n">
        <f aca="false">V33</f>
        <v>0</v>
      </c>
      <c r="W34" s="438" t="n">
        <f aca="false">W33</f>
        <v>6.22647650763022</v>
      </c>
      <c r="X34" s="438" t="n">
        <f aca="false">X33</f>
        <v>9.82909288018839</v>
      </c>
      <c r="Y34" s="438" t="n">
        <f aca="false">Y33</f>
        <v>1.37794497525754</v>
      </c>
      <c r="Z34" s="438" t="n">
        <f aca="false">Z33</f>
        <v>11.7525131492951</v>
      </c>
      <c r="AA34" s="438" t="n">
        <f aca="false">AA33</f>
        <v>52.7927105702696</v>
      </c>
      <c r="AB34" s="438" t="n">
        <f aca="false">AB33</f>
        <v>6.49983401284326</v>
      </c>
      <c r="AC34" s="438" t="n">
        <f aca="false">AC33</f>
        <v>3.07325739420912</v>
      </c>
      <c r="AD34" s="438" t="n">
        <f aca="false">AD33</f>
        <v>16.6245992966294</v>
      </c>
      <c r="AE34" s="439" t="n">
        <f aca="false">AE33</f>
        <v>39.7639092050253</v>
      </c>
      <c r="AF34" s="437" t="n">
        <f aca="false">AF33</f>
        <v>88.4351820152916</v>
      </c>
      <c r="AG34" s="437" t="n">
        <f aca="false">AG33</f>
        <v>133.644546284481</v>
      </c>
      <c r="AH34" s="437" t="n">
        <f aca="false">AH33</f>
        <v>58.9547218158995</v>
      </c>
      <c r="AI34" s="433" t="n">
        <f aca="false">AI33</f>
        <v>1.97734794020313</v>
      </c>
      <c r="AJ34" s="200"/>
      <c r="AK34" s="201"/>
      <c r="AL34" s="202"/>
      <c r="AM34" s="203" t="n">
        <f aca="false">SUM(C34:S34)+T34+U34+AJ34+AK34+AL34</f>
        <v>5661.98458134927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903.238902202442</v>
      </c>
      <c r="F35" s="437" t="n">
        <f aca="false">F34</f>
        <v>210.144356955381</v>
      </c>
      <c r="G35" s="290" t="n">
        <f aca="false">G34</f>
        <v>0</v>
      </c>
      <c r="H35" s="290" t="n">
        <f aca="false">H34</f>
        <v>88.4165862666376</v>
      </c>
      <c r="I35" s="290" t="n">
        <f aca="false">I34</f>
        <v>0</v>
      </c>
      <c r="J35" s="95" t="n">
        <f aca="false">J34</f>
        <v>0</v>
      </c>
      <c r="K35" s="437" t="n">
        <f aca="false">K34</f>
        <v>125.409728922225</v>
      </c>
      <c r="L35" s="437" t="n">
        <f aca="false">L34</f>
        <v>115.578776467171</v>
      </c>
      <c r="M35" s="437" t="n">
        <f aca="false">M34</f>
        <v>1041.88880416628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83.011798055875</v>
      </c>
      <c r="S35" s="433" t="n">
        <f aca="false">S34</f>
        <v>1730.95303082174</v>
      </c>
      <c r="T35" s="432" t="n">
        <f aca="false">SUM(V35:AE35)</f>
        <v>147.940337991348</v>
      </c>
      <c r="U35" s="433" t="n">
        <f aca="false">U34</f>
        <v>1015.40225950017</v>
      </c>
      <c r="V35" s="434" t="n">
        <f aca="false">V34</f>
        <v>0</v>
      </c>
      <c r="W35" s="438" t="n">
        <f aca="false">W34</f>
        <v>6.22647650763022</v>
      </c>
      <c r="X35" s="438" t="n">
        <f aca="false">X34</f>
        <v>9.82909288018839</v>
      </c>
      <c r="Y35" s="438" t="n">
        <f aca="false">Y34</f>
        <v>1.37794497525754</v>
      </c>
      <c r="Z35" s="438" t="n">
        <f aca="false">Z34</f>
        <v>11.7525131492951</v>
      </c>
      <c r="AA35" s="438" t="n">
        <f aca="false">AA34</f>
        <v>52.7927105702696</v>
      </c>
      <c r="AB35" s="438" t="n">
        <f aca="false">AB34</f>
        <v>6.49983401284326</v>
      </c>
      <c r="AC35" s="438" t="n">
        <f aca="false">AC34</f>
        <v>3.07325739420912</v>
      </c>
      <c r="AD35" s="438" t="n">
        <f aca="false">AD34</f>
        <v>16.6245992966294</v>
      </c>
      <c r="AE35" s="439" t="n">
        <f aca="false">AE34</f>
        <v>39.7639092050253</v>
      </c>
      <c r="AF35" s="437" t="n">
        <f aca="false">AF34</f>
        <v>88.4351820152916</v>
      </c>
      <c r="AG35" s="437" t="n">
        <f aca="false">AG34</f>
        <v>133.644546284481</v>
      </c>
      <c r="AH35" s="437" t="n">
        <f aca="false">AH34</f>
        <v>58.9547218158995</v>
      </c>
      <c r="AI35" s="433" t="n">
        <f aca="false">AI34</f>
        <v>1.97734794020313</v>
      </c>
      <c r="AJ35" s="200"/>
      <c r="AK35" s="201"/>
      <c r="AL35" s="202"/>
      <c r="AM35" s="203" t="n">
        <f aca="false">SUM(C35:S35)+T35+U35+AJ35+AK35+AL35</f>
        <v>5661.98458134927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903.238902202442</v>
      </c>
      <c r="F36" s="437" t="n">
        <f aca="false">F35</f>
        <v>210.144356955381</v>
      </c>
      <c r="G36" s="290" t="n">
        <f aca="false">G35</f>
        <v>0</v>
      </c>
      <c r="H36" s="290" t="n">
        <f aca="false">H35</f>
        <v>88.4165862666376</v>
      </c>
      <c r="I36" s="290" t="n">
        <f aca="false">I35</f>
        <v>0</v>
      </c>
      <c r="J36" s="95" t="n">
        <f aca="false">J35</f>
        <v>0</v>
      </c>
      <c r="K36" s="437" t="n">
        <f aca="false">K35</f>
        <v>125.409728922225</v>
      </c>
      <c r="L36" s="437" t="n">
        <f aca="false">L35</f>
        <v>115.578776467171</v>
      </c>
      <c r="M36" s="437" t="n">
        <f aca="false">M35</f>
        <v>1041.88880416628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83.011798055875</v>
      </c>
      <c r="S36" s="433" t="n">
        <f aca="false">S35</f>
        <v>1730.95303082174</v>
      </c>
      <c r="T36" s="432" t="n">
        <f aca="false">SUM(V36:AE36)</f>
        <v>147.940337991348</v>
      </c>
      <c r="U36" s="433" t="n">
        <f aca="false">U35</f>
        <v>1015.40225950017</v>
      </c>
      <c r="V36" s="434" t="n">
        <f aca="false">V35</f>
        <v>0</v>
      </c>
      <c r="W36" s="438" t="n">
        <f aca="false">W35</f>
        <v>6.22647650763022</v>
      </c>
      <c r="X36" s="438" t="n">
        <f aca="false">X35</f>
        <v>9.82909288018839</v>
      </c>
      <c r="Y36" s="438" t="n">
        <f aca="false">Y35</f>
        <v>1.37794497525754</v>
      </c>
      <c r="Z36" s="438" t="n">
        <f aca="false">Z35</f>
        <v>11.7525131492951</v>
      </c>
      <c r="AA36" s="438" t="n">
        <f aca="false">AA35</f>
        <v>52.7927105702696</v>
      </c>
      <c r="AB36" s="438" t="n">
        <f aca="false">AB35</f>
        <v>6.49983401284326</v>
      </c>
      <c r="AC36" s="438" t="n">
        <f aca="false">AC35</f>
        <v>3.07325739420912</v>
      </c>
      <c r="AD36" s="438" t="n">
        <f aca="false">AD35</f>
        <v>16.6245992966294</v>
      </c>
      <c r="AE36" s="439" t="n">
        <f aca="false">AE35</f>
        <v>39.7639092050253</v>
      </c>
      <c r="AF36" s="437" t="n">
        <f aca="false">AF35</f>
        <v>88.4351820152916</v>
      </c>
      <c r="AG36" s="437" t="n">
        <f aca="false">AG35</f>
        <v>133.644546284481</v>
      </c>
      <c r="AH36" s="437" t="n">
        <f aca="false">AH35</f>
        <v>58.9547218158995</v>
      </c>
      <c r="AI36" s="433" t="n">
        <f aca="false">AI35</f>
        <v>1.97734794020313</v>
      </c>
      <c r="AJ36" s="200"/>
      <c r="AK36" s="201"/>
      <c r="AL36" s="202"/>
      <c r="AM36" s="203" t="n">
        <f aca="false">SUM(C36:S36)+T36+U36+AJ36+AK36+AL36</f>
        <v>5661.98458134927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903.238902202442</v>
      </c>
      <c r="F37" s="437" t="n">
        <f aca="false">F36</f>
        <v>210.144356955381</v>
      </c>
      <c r="G37" s="290" t="n">
        <f aca="false">G36</f>
        <v>0</v>
      </c>
      <c r="H37" s="290" t="n">
        <f aca="false">H36</f>
        <v>88.4165862666376</v>
      </c>
      <c r="I37" s="290" t="n">
        <f aca="false">I36</f>
        <v>0</v>
      </c>
      <c r="J37" s="95" t="n">
        <f aca="false">J36</f>
        <v>0</v>
      </c>
      <c r="K37" s="437" t="n">
        <f aca="false">K36</f>
        <v>125.409728922225</v>
      </c>
      <c r="L37" s="437" t="n">
        <f aca="false">L36</f>
        <v>115.578776467171</v>
      </c>
      <c r="M37" s="437" t="n">
        <f aca="false">M36</f>
        <v>1041.88880416628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83.011798055875</v>
      </c>
      <c r="S37" s="433" t="n">
        <f aca="false">S36</f>
        <v>1730.95303082174</v>
      </c>
      <c r="T37" s="432" t="n">
        <f aca="false">SUM(V37:AE37)</f>
        <v>147.940337991348</v>
      </c>
      <c r="U37" s="433" t="n">
        <f aca="false">U36</f>
        <v>1015.40225950017</v>
      </c>
      <c r="V37" s="434" t="n">
        <f aca="false">V36</f>
        <v>0</v>
      </c>
      <c r="W37" s="438" t="n">
        <f aca="false">W36</f>
        <v>6.22647650763022</v>
      </c>
      <c r="X37" s="438" t="n">
        <f aca="false">X36</f>
        <v>9.82909288018839</v>
      </c>
      <c r="Y37" s="438" t="n">
        <f aca="false">Y36</f>
        <v>1.37794497525754</v>
      </c>
      <c r="Z37" s="438" t="n">
        <f aca="false">Z36</f>
        <v>11.7525131492951</v>
      </c>
      <c r="AA37" s="438" t="n">
        <f aca="false">AA36</f>
        <v>52.7927105702696</v>
      </c>
      <c r="AB37" s="438" t="n">
        <f aca="false">AB36</f>
        <v>6.49983401284326</v>
      </c>
      <c r="AC37" s="438" t="n">
        <f aca="false">AC36</f>
        <v>3.07325739420912</v>
      </c>
      <c r="AD37" s="438" t="n">
        <f aca="false">AD36</f>
        <v>16.6245992966294</v>
      </c>
      <c r="AE37" s="439" t="n">
        <f aca="false">AE36</f>
        <v>39.7639092050253</v>
      </c>
      <c r="AF37" s="437" t="n">
        <f aca="false">AF36</f>
        <v>88.4351820152916</v>
      </c>
      <c r="AG37" s="437" t="n">
        <f aca="false">AG36</f>
        <v>133.644546284481</v>
      </c>
      <c r="AH37" s="437" t="n">
        <f aca="false">AH36</f>
        <v>58.9547218158995</v>
      </c>
      <c r="AI37" s="433" t="n">
        <f aca="false">AI36</f>
        <v>1.97734794020313</v>
      </c>
      <c r="AJ37" s="200"/>
      <c r="AK37" s="201"/>
      <c r="AL37" s="202"/>
      <c r="AM37" s="203" t="n">
        <f aca="false">SUM(C37:S37)+T37+U37+AJ37+AK37+AL37</f>
        <v>5661.98458134927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903.238902202442</v>
      </c>
      <c r="F38" s="437" t="n">
        <f aca="false">F37</f>
        <v>210.144356955381</v>
      </c>
      <c r="G38" s="290" t="n">
        <f aca="false">G37</f>
        <v>0</v>
      </c>
      <c r="H38" s="290" t="n">
        <f aca="false">H37</f>
        <v>88.4165862666376</v>
      </c>
      <c r="I38" s="290" t="n">
        <f aca="false">I37</f>
        <v>0</v>
      </c>
      <c r="J38" s="95" t="n">
        <f aca="false">J37</f>
        <v>0</v>
      </c>
      <c r="K38" s="437" t="n">
        <f aca="false">K37</f>
        <v>125.409728922225</v>
      </c>
      <c r="L38" s="437" t="n">
        <f aca="false">L37</f>
        <v>115.578776467171</v>
      </c>
      <c r="M38" s="437" t="n">
        <f aca="false">M37</f>
        <v>1041.88880416628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83.011798055875</v>
      </c>
      <c r="S38" s="433" t="n">
        <f aca="false">S37</f>
        <v>1730.95303082174</v>
      </c>
      <c r="T38" s="432" t="n">
        <f aca="false">SUM(V38:AE38)</f>
        <v>147.940337991348</v>
      </c>
      <c r="U38" s="433" t="n">
        <f aca="false">U37</f>
        <v>1015.40225950017</v>
      </c>
      <c r="V38" s="434" t="n">
        <f aca="false">V37</f>
        <v>0</v>
      </c>
      <c r="W38" s="438" t="n">
        <f aca="false">W37</f>
        <v>6.22647650763022</v>
      </c>
      <c r="X38" s="438" t="n">
        <f aca="false">X37</f>
        <v>9.82909288018839</v>
      </c>
      <c r="Y38" s="438" t="n">
        <f aca="false">Y37</f>
        <v>1.37794497525754</v>
      </c>
      <c r="Z38" s="438" t="n">
        <f aca="false">Z37</f>
        <v>11.7525131492951</v>
      </c>
      <c r="AA38" s="438" t="n">
        <f aca="false">AA37</f>
        <v>52.7927105702696</v>
      </c>
      <c r="AB38" s="438" t="n">
        <f aca="false">AB37</f>
        <v>6.49983401284326</v>
      </c>
      <c r="AC38" s="438" t="n">
        <f aca="false">AC37</f>
        <v>3.07325739420912</v>
      </c>
      <c r="AD38" s="438" t="n">
        <f aca="false">AD37</f>
        <v>16.6245992966294</v>
      </c>
      <c r="AE38" s="439" t="n">
        <f aca="false">AE37</f>
        <v>39.7639092050253</v>
      </c>
      <c r="AF38" s="437" t="n">
        <f aca="false">AF37</f>
        <v>88.4351820152916</v>
      </c>
      <c r="AG38" s="437" t="n">
        <f aca="false">AG37</f>
        <v>133.644546284481</v>
      </c>
      <c r="AH38" s="437" t="n">
        <f aca="false">AH37</f>
        <v>58.9547218158995</v>
      </c>
      <c r="AI38" s="433" t="n">
        <f aca="false">AI37</f>
        <v>1.97734794020313</v>
      </c>
      <c r="AJ38" s="200"/>
      <c r="AK38" s="201"/>
      <c r="AL38" s="202"/>
      <c r="AM38" s="203" t="n">
        <f aca="false">SUM(C38:S38)+T38+U38+AJ38+AK38+AL38</f>
        <v>5661.98458134927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903.238902202442</v>
      </c>
      <c r="F39" s="437" t="n">
        <f aca="false">F38</f>
        <v>210.144356955381</v>
      </c>
      <c r="G39" s="290" t="n">
        <f aca="false">G38</f>
        <v>0</v>
      </c>
      <c r="H39" s="290" t="n">
        <f aca="false">H38</f>
        <v>88.4165862666376</v>
      </c>
      <c r="I39" s="290" t="n">
        <f aca="false">I38</f>
        <v>0</v>
      </c>
      <c r="J39" s="95" t="n">
        <f aca="false">J38</f>
        <v>0</v>
      </c>
      <c r="K39" s="437" t="n">
        <f aca="false">K38</f>
        <v>125.409728922225</v>
      </c>
      <c r="L39" s="437" t="n">
        <f aca="false">L38</f>
        <v>115.578776467171</v>
      </c>
      <c r="M39" s="437" t="n">
        <f aca="false">M38</f>
        <v>1041.88880416628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83.011798055875</v>
      </c>
      <c r="S39" s="433" t="n">
        <f aca="false">S38</f>
        <v>1730.95303082174</v>
      </c>
      <c r="T39" s="432" t="n">
        <f aca="false">SUM(V39:AE39)</f>
        <v>147.940337991348</v>
      </c>
      <c r="U39" s="433" t="n">
        <f aca="false">U38</f>
        <v>1015.40225950017</v>
      </c>
      <c r="V39" s="434" t="n">
        <f aca="false">V38</f>
        <v>0</v>
      </c>
      <c r="W39" s="438" t="n">
        <f aca="false">W38</f>
        <v>6.22647650763022</v>
      </c>
      <c r="X39" s="438" t="n">
        <f aca="false">X38</f>
        <v>9.82909288018839</v>
      </c>
      <c r="Y39" s="438" t="n">
        <f aca="false">Y38</f>
        <v>1.37794497525754</v>
      </c>
      <c r="Z39" s="438" t="n">
        <f aca="false">Z38</f>
        <v>11.7525131492951</v>
      </c>
      <c r="AA39" s="438" t="n">
        <f aca="false">AA38</f>
        <v>52.7927105702696</v>
      </c>
      <c r="AB39" s="438" t="n">
        <f aca="false">AB38</f>
        <v>6.49983401284326</v>
      </c>
      <c r="AC39" s="438" t="n">
        <f aca="false">AC38</f>
        <v>3.07325739420912</v>
      </c>
      <c r="AD39" s="438" t="n">
        <f aca="false">AD38</f>
        <v>16.6245992966294</v>
      </c>
      <c r="AE39" s="439" t="n">
        <f aca="false">AE38</f>
        <v>39.7639092050253</v>
      </c>
      <c r="AF39" s="437" t="n">
        <f aca="false">AF38</f>
        <v>88.4351820152916</v>
      </c>
      <c r="AG39" s="437" t="n">
        <f aca="false">AG38</f>
        <v>133.644546284481</v>
      </c>
      <c r="AH39" s="437" t="n">
        <f aca="false">AH38</f>
        <v>58.9547218158995</v>
      </c>
      <c r="AI39" s="433" t="n">
        <f aca="false">AI38</f>
        <v>1.97734794020313</v>
      </c>
      <c r="AJ39" s="200"/>
      <c r="AK39" s="201"/>
      <c r="AL39" s="202"/>
      <c r="AM39" s="203" t="n">
        <f aca="false">SUM(C39:S39)+T39+U39+AJ39+AK39+AL39</f>
        <v>5661.98458134927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903.238902202442</v>
      </c>
      <c r="F40" s="437" t="n">
        <f aca="false">F39</f>
        <v>210.144356955381</v>
      </c>
      <c r="G40" s="290" t="n">
        <f aca="false">G39</f>
        <v>0</v>
      </c>
      <c r="H40" s="290" t="n">
        <f aca="false">H39</f>
        <v>88.4165862666376</v>
      </c>
      <c r="I40" s="290" t="n">
        <f aca="false">I39</f>
        <v>0</v>
      </c>
      <c r="J40" s="95" t="n">
        <f aca="false">J39</f>
        <v>0</v>
      </c>
      <c r="K40" s="437" t="n">
        <f aca="false">K39</f>
        <v>125.409728922225</v>
      </c>
      <c r="L40" s="437" t="n">
        <f aca="false">L39</f>
        <v>115.578776467171</v>
      </c>
      <c r="M40" s="437" t="n">
        <f aca="false">M39</f>
        <v>1041.88880416628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83.011798055875</v>
      </c>
      <c r="S40" s="433" t="n">
        <f aca="false">S39</f>
        <v>1730.95303082174</v>
      </c>
      <c r="T40" s="432" t="n">
        <f aca="false">SUM(V40:AE40)</f>
        <v>147.940337991348</v>
      </c>
      <c r="U40" s="433" t="n">
        <f aca="false">U39</f>
        <v>1015.40225950017</v>
      </c>
      <c r="V40" s="434" t="n">
        <f aca="false">V39</f>
        <v>0</v>
      </c>
      <c r="W40" s="438" t="n">
        <f aca="false">W39</f>
        <v>6.22647650763022</v>
      </c>
      <c r="X40" s="438" t="n">
        <f aca="false">X39</f>
        <v>9.82909288018839</v>
      </c>
      <c r="Y40" s="438" t="n">
        <f aca="false">Y39</f>
        <v>1.37794497525754</v>
      </c>
      <c r="Z40" s="438" t="n">
        <f aca="false">Z39</f>
        <v>11.7525131492951</v>
      </c>
      <c r="AA40" s="438" t="n">
        <f aca="false">AA39</f>
        <v>52.7927105702696</v>
      </c>
      <c r="AB40" s="438" t="n">
        <f aca="false">AB39</f>
        <v>6.49983401284326</v>
      </c>
      <c r="AC40" s="438" t="n">
        <f aca="false">AC39</f>
        <v>3.07325739420912</v>
      </c>
      <c r="AD40" s="438" t="n">
        <f aca="false">AD39</f>
        <v>16.6245992966294</v>
      </c>
      <c r="AE40" s="439" t="n">
        <f aca="false">AE39</f>
        <v>39.7639092050253</v>
      </c>
      <c r="AF40" s="437" t="n">
        <f aca="false">AF39</f>
        <v>88.4351820152916</v>
      </c>
      <c r="AG40" s="437" t="n">
        <f aca="false">AG39</f>
        <v>133.644546284481</v>
      </c>
      <c r="AH40" s="437" t="n">
        <f aca="false">AH39</f>
        <v>58.9547218158995</v>
      </c>
      <c r="AI40" s="433" t="n">
        <f aca="false">AI39</f>
        <v>1.97734794020313</v>
      </c>
      <c r="AJ40" s="200"/>
      <c r="AK40" s="201"/>
      <c r="AL40" s="202"/>
      <c r="AM40" s="203" t="n">
        <f aca="false">SUM(C40:S40)+T40+U40+AJ40+AK40+AL40</f>
        <v>5661.98458134927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0838.8668264293</v>
      </c>
      <c r="F41" s="221" t="n">
        <f aca="false">SUM(F29:F40)</f>
        <v>2521.73228346457</v>
      </c>
      <c r="G41" s="222" t="n">
        <f aca="false">SUM(G29:G40)</f>
        <v>0</v>
      </c>
      <c r="H41" s="222" t="n">
        <f aca="false">SUM(H29:H40)</f>
        <v>1060.9990351996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504.9167470667</v>
      </c>
      <c r="L41" s="221" t="n">
        <f aca="false">SUM(L29:L40)</f>
        <v>1386.94531760605</v>
      </c>
      <c r="M41" s="221" t="n">
        <f aca="false">SUM(M29:M40)</f>
        <v>12502.665649995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396.14157667051</v>
      </c>
      <c r="S41" s="223" t="n">
        <f aca="false">SUM(S29:S40)</f>
        <v>20771.4363698609</v>
      </c>
      <c r="T41" s="224" t="n">
        <f aca="false">SUM(T29:T40)</f>
        <v>1775.28405589618</v>
      </c>
      <c r="U41" s="225" t="n">
        <f aca="false">SUM(U29:U40)</f>
        <v>12184.8271140021</v>
      </c>
      <c r="V41" s="226" t="n">
        <f aca="false">SUM(V29:V40)</f>
        <v>0</v>
      </c>
      <c r="W41" s="227" t="n">
        <f aca="false">SUM(W29:W40)</f>
        <v>74.7177180915627</v>
      </c>
      <c r="X41" s="227" t="n">
        <f aca="false">SUM(X29:X40)</f>
        <v>117.949114562261</v>
      </c>
      <c r="Y41" s="227" t="n">
        <f aca="false">SUM(Y29:Y40)</f>
        <v>16.5353397030905</v>
      </c>
      <c r="Z41" s="227" t="n">
        <f aca="false">SUM(Z29:Z40)</f>
        <v>141.030157791541</v>
      </c>
      <c r="AA41" s="227" t="n">
        <f aca="false">SUM(AA29:AA40)</f>
        <v>633.512526843236</v>
      </c>
      <c r="AB41" s="227" t="n">
        <f aca="false">SUM(AB29:AB40)</f>
        <v>77.9980081541191</v>
      </c>
      <c r="AC41" s="227" t="n">
        <f aca="false">SUM(AC29:AC40)</f>
        <v>36.8790887305095</v>
      </c>
      <c r="AD41" s="227" t="n">
        <f aca="false">SUM(AD29:AD40)</f>
        <v>199.495191559553</v>
      </c>
      <c r="AE41" s="228" t="n">
        <f aca="false">SUM(AE29:AE40)</f>
        <v>477.166910460303</v>
      </c>
      <c r="AF41" s="229" t="n">
        <f aca="false">SUM(AF29:AF40)</f>
        <v>1061.2221841835</v>
      </c>
      <c r="AG41" s="230" t="n">
        <f aca="false">SUM(AG29:AG40)</f>
        <v>1603.73455541377</v>
      </c>
      <c r="AH41" s="230" t="n">
        <f aca="false">SUM(AH29:AH40)</f>
        <v>707.456661790794</v>
      </c>
      <c r="AI41" s="229" t="n">
        <f aca="false">SUM(AI29:AI40)</f>
        <v>23.728175282437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67943.814976191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FRONT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28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5" t="s">
        <v>45</v>
      </c>
      <c r="AG49" s="455" t="s">
        <v>45</v>
      </c>
      <c r="AH49" s="455" t="s">
        <v>45</v>
      </c>
      <c r="AI49" s="455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273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FRONT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2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494" t="n">
        <f aca="false">C29+C8+C50</f>
        <v>7450</v>
      </c>
      <c r="D72" s="494" t="n">
        <f aca="false">D29+D8+D50</f>
        <v>3290</v>
      </c>
      <c r="E72" s="495" t="n">
        <f aca="false">E29+E8+E50</f>
        <v>2373.23890220244</v>
      </c>
      <c r="F72" s="496" t="n">
        <f aca="false">F29+F8+F50</f>
        <v>3395.14435695538</v>
      </c>
      <c r="G72" s="496" t="n">
        <f aca="false">G29+G8+G50</f>
        <v>975</v>
      </c>
      <c r="H72" s="497" t="n">
        <f aca="false">H29+H8+H50</f>
        <v>4423.41658626664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475.409728922225</v>
      </c>
      <c r="L72" s="497" t="n">
        <f aca="false">L29+L8+L50</f>
        <v>115.578776467171</v>
      </c>
      <c r="M72" s="497" t="n">
        <f aca="false">M29+M8+M50</f>
        <v>1341.88880416628</v>
      </c>
      <c r="N72" s="497" t="n">
        <f aca="false">N29+N8+N50</f>
        <v>630</v>
      </c>
      <c r="O72" s="497" t="n">
        <f aca="false">O29+O8+O50</f>
        <v>0</v>
      </c>
      <c r="P72" s="497" t="n">
        <f aca="false">P29+P8+P50</f>
        <v>3085</v>
      </c>
      <c r="Q72" s="497" t="n">
        <f aca="false">Q29+Q8+Q50</f>
        <v>0</v>
      </c>
      <c r="R72" s="496" t="n">
        <f aca="false">SUM(AF72:AI72)</f>
        <v>513.011798055875</v>
      </c>
      <c r="S72" s="498" t="n">
        <f aca="false">S8+S29</f>
        <v>2170.95303082174</v>
      </c>
      <c r="T72" s="499" t="n">
        <f aca="false">SUM(V72:AE72)</f>
        <v>147.940337991348</v>
      </c>
      <c r="U72" s="500" t="n">
        <f aca="false">U29+U8+U50</f>
        <v>1015.40225950017</v>
      </c>
      <c r="V72" s="501" t="n">
        <f aca="false">V29+V8+V50</f>
        <v>0</v>
      </c>
      <c r="W72" s="502" t="n">
        <f aca="false">W29+W8+W50</f>
        <v>6.22647650763022</v>
      </c>
      <c r="X72" s="502" t="n">
        <f aca="false">X29+X8+X50</f>
        <v>9.82909288018839</v>
      </c>
      <c r="Y72" s="502" t="n">
        <f aca="false">Y29+Y8+Y50</f>
        <v>1.37794497525754</v>
      </c>
      <c r="Z72" s="502" t="n">
        <f aca="false">Z29+Z8+Z50</f>
        <v>11.7525131492951</v>
      </c>
      <c r="AA72" s="502" t="n">
        <f aca="false">AA29+AA8+AA50</f>
        <v>52.7927105702696</v>
      </c>
      <c r="AB72" s="502" t="n">
        <f aca="false">AB29+AB8+AB50</f>
        <v>6.49983401284326</v>
      </c>
      <c r="AC72" s="502" t="n">
        <f aca="false">AC29+AC8+AC50</f>
        <v>3.07325739420912</v>
      </c>
      <c r="AD72" s="502" t="n">
        <f aca="false">AD29+AD8+AD50</f>
        <v>16.6245992966294</v>
      </c>
      <c r="AE72" s="503" t="n">
        <f aca="false">AE29+AE8+AE50</f>
        <v>39.7639092050253</v>
      </c>
      <c r="AF72" s="504" t="n">
        <f aca="false">AF29+AF8+AF50</f>
        <v>88.4351820152916</v>
      </c>
      <c r="AG72" s="505" t="n">
        <f aca="false">AG29+AG8+AG50</f>
        <v>363.644546284481</v>
      </c>
      <c r="AH72" s="505" t="n">
        <f aca="false">AH29+AH8+AH50</f>
        <v>58.9547218158995</v>
      </c>
      <c r="AI72" s="506" t="n">
        <f aca="false">AI29+AI8+AI50</f>
        <v>1.9773479402031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1401.9845813493</v>
      </c>
      <c r="AN72" s="510" t="n">
        <f aca="false">AN8</f>
        <v>24160</v>
      </c>
      <c r="AO72" s="370" t="n">
        <f aca="false">AO8</f>
        <v>0</v>
      </c>
      <c r="AP72" s="511" t="n">
        <f aca="false">(AM72*100)/(AM72+AQ72)</f>
        <v>56.5170319562165</v>
      </c>
      <c r="AQ72" s="372" t="n">
        <f aca="false">AN72+AO72</f>
        <v>2416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550</v>
      </c>
      <c r="D73" s="76" t="n">
        <f aca="false">D30+D9+D51</f>
        <v>3290</v>
      </c>
      <c r="E73" s="96" t="n">
        <f aca="false">E30+E9+E51</f>
        <v>1448.23890220244</v>
      </c>
      <c r="F73" s="96" t="n">
        <f aca="false">F30+F9+F51</f>
        <v>4345.14435695538</v>
      </c>
      <c r="G73" s="96" t="n">
        <f aca="false">G30+G9+G51</f>
        <v>880</v>
      </c>
      <c r="H73" s="58" t="n">
        <f aca="false">H30+H9+H51</f>
        <v>6618.4165862666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355.409728922225</v>
      </c>
      <c r="L73" s="58" t="n">
        <f aca="false">L30+L9+L51</f>
        <v>115.578776467171</v>
      </c>
      <c r="M73" s="58" t="n">
        <f aca="false">M30+M9+M51</f>
        <v>1711.88880416628</v>
      </c>
      <c r="N73" s="58" t="n">
        <f aca="false">N30+N9+N51</f>
        <v>510</v>
      </c>
      <c r="O73" s="58" t="n">
        <f aca="false">O30+O9+O51</f>
        <v>0</v>
      </c>
      <c r="P73" s="58" t="n">
        <f aca="false">P30+P9+P51</f>
        <v>3240</v>
      </c>
      <c r="Q73" s="58" t="n">
        <f aca="false">Q30+Q9+Q51</f>
        <v>0</v>
      </c>
      <c r="R73" s="96" t="n">
        <f aca="false">SUM(AF73:AI73)</f>
        <v>513.011798055875</v>
      </c>
      <c r="S73" s="79" t="n">
        <f aca="false">S9+S30</f>
        <v>1870.95303082174</v>
      </c>
      <c r="T73" s="513" t="n">
        <f aca="false">SUM(V73:AE73)</f>
        <v>147.940337991348</v>
      </c>
      <c r="U73" s="514" t="n">
        <f aca="false">U30+U9+U51</f>
        <v>1015.40225950017</v>
      </c>
      <c r="V73" s="515" t="n">
        <f aca="false">V30+V9+V51</f>
        <v>0</v>
      </c>
      <c r="W73" s="516" t="n">
        <f aca="false">W30+W9+W51</f>
        <v>6.22647650763022</v>
      </c>
      <c r="X73" s="516" t="n">
        <f aca="false">X30+X9+X51</f>
        <v>9.82909288018839</v>
      </c>
      <c r="Y73" s="516" t="n">
        <f aca="false">Y30+Y9+Y51</f>
        <v>1.37794497525754</v>
      </c>
      <c r="Z73" s="516" t="n">
        <f aca="false">Z30+Z9+Z51</f>
        <v>11.7525131492951</v>
      </c>
      <c r="AA73" s="516" t="n">
        <f aca="false">AA30+AA9+AA51</f>
        <v>52.7927105702696</v>
      </c>
      <c r="AB73" s="516" t="n">
        <f aca="false">AB30+AB9+AB51</f>
        <v>6.49983401284326</v>
      </c>
      <c r="AC73" s="516" t="n">
        <f aca="false">AC30+AC9+AC51</f>
        <v>3.07325739420912</v>
      </c>
      <c r="AD73" s="516" t="n">
        <f aca="false">AD30+AD9+AD51</f>
        <v>16.6245992966294</v>
      </c>
      <c r="AE73" s="517" t="n">
        <f aca="false">AE30+AE9+AE51</f>
        <v>39.7639092050253</v>
      </c>
      <c r="AF73" s="518" t="n">
        <f aca="false">AF30+AF9+AF51</f>
        <v>88.4351820152916</v>
      </c>
      <c r="AG73" s="519" t="n">
        <f aca="false">AG30+AG9+AG51</f>
        <v>363.644546284481</v>
      </c>
      <c r="AH73" s="519" t="n">
        <f aca="false">AH30+AH9+AH51</f>
        <v>58.9547218158995</v>
      </c>
      <c r="AI73" s="520" t="n">
        <f aca="false">AI30+AI9+AI51</f>
        <v>1.9773479402031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1611.9845813493</v>
      </c>
      <c r="AN73" s="369" t="n">
        <f aca="false">AN9</f>
        <v>16010</v>
      </c>
      <c r="AO73" s="88" t="n">
        <f aca="false">AO9</f>
        <v>0</v>
      </c>
      <c r="AP73" s="389" t="n">
        <f aca="false">(AM73*100)/(AM73+AQ73)</f>
        <v>66.3810734879155</v>
      </c>
      <c r="AQ73" s="90" t="n">
        <f aca="false">AN73+AO73</f>
        <v>160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5470</v>
      </c>
      <c r="D74" s="76" t="n">
        <f aca="false">D31+D10+D52</f>
        <v>3290</v>
      </c>
      <c r="E74" s="96" t="n">
        <f aca="false">E31+E10+E52</f>
        <v>2298.23890220244</v>
      </c>
      <c r="F74" s="96" t="n">
        <f aca="false">F31+F10+F52</f>
        <v>3780.14435695538</v>
      </c>
      <c r="G74" s="96" t="n">
        <f aca="false">G31+G10+G52</f>
        <v>485</v>
      </c>
      <c r="H74" s="58" t="n">
        <f aca="false">H31+H10+H52</f>
        <v>3728.4165862666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65.409728922225</v>
      </c>
      <c r="L74" s="58" t="n">
        <f aca="false">L31+L10+L52</f>
        <v>115.578776467171</v>
      </c>
      <c r="M74" s="58" t="n">
        <f aca="false">M31+M10+M52</f>
        <v>1901.88880416628</v>
      </c>
      <c r="N74" s="58" t="n">
        <f aca="false">N31+N10+N52</f>
        <v>520</v>
      </c>
      <c r="O74" s="58" t="n">
        <f aca="false">O31+O10+O52</f>
        <v>0</v>
      </c>
      <c r="P74" s="58" t="n">
        <f aca="false">P31+P10+P52</f>
        <v>3895</v>
      </c>
      <c r="Q74" s="58" t="n">
        <f aca="false">Q31+Q10+Q52</f>
        <v>0</v>
      </c>
      <c r="R74" s="96" t="n">
        <f aca="false">SUM(AF74:AI74)</f>
        <v>383.011798055875</v>
      </c>
      <c r="S74" s="79" t="n">
        <f aca="false">S10+S31</f>
        <v>5765.95303082174</v>
      </c>
      <c r="T74" s="513" t="n">
        <f aca="false">SUM(V74:AE74)</f>
        <v>147.940337991348</v>
      </c>
      <c r="U74" s="514" t="n">
        <f aca="false">U31+U10+U52</f>
        <v>1015.40225950017</v>
      </c>
      <c r="V74" s="515" t="n">
        <f aca="false">V31+V10+V52</f>
        <v>0</v>
      </c>
      <c r="W74" s="516" t="n">
        <f aca="false">W31+W10+W52</f>
        <v>6.22647650763022</v>
      </c>
      <c r="X74" s="516" t="n">
        <f aca="false">X31+X10+X52</f>
        <v>9.82909288018839</v>
      </c>
      <c r="Y74" s="516" t="n">
        <f aca="false">Y31+Y10+Y52</f>
        <v>1.37794497525754</v>
      </c>
      <c r="Z74" s="516" t="n">
        <f aca="false">Z31+Z10+Z52</f>
        <v>11.7525131492951</v>
      </c>
      <c r="AA74" s="516" t="n">
        <f aca="false">AA31+AA10+AA52</f>
        <v>52.7927105702696</v>
      </c>
      <c r="AB74" s="516" t="n">
        <f aca="false">AB31+AB10+AB52</f>
        <v>6.49983401284326</v>
      </c>
      <c r="AC74" s="516" t="n">
        <f aca="false">AC31+AC10+AC52</f>
        <v>3.07325739420912</v>
      </c>
      <c r="AD74" s="516" t="n">
        <f aca="false">AD31+AD10+AD52</f>
        <v>16.6245992966294</v>
      </c>
      <c r="AE74" s="517" t="n">
        <f aca="false">AE31+AE10+AE52</f>
        <v>39.7639092050253</v>
      </c>
      <c r="AF74" s="518" t="n">
        <f aca="false">AF31+AF10+AF52</f>
        <v>88.4351820152916</v>
      </c>
      <c r="AG74" s="519" t="n">
        <f aca="false">AG31+AG10+AG52</f>
        <v>233.644546284481</v>
      </c>
      <c r="AH74" s="519" t="n">
        <f aca="false">AH31+AH10+AH52</f>
        <v>58.9547218158995</v>
      </c>
      <c r="AI74" s="520" t="n">
        <f aca="false">AI31+AI10+AI52</f>
        <v>1.9773479402031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3161.9845813493</v>
      </c>
      <c r="AN74" s="369" t="n">
        <f aca="false">AN10</f>
        <v>16800</v>
      </c>
      <c r="AO74" s="88" t="n">
        <f aca="false">AO10</f>
        <v>0</v>
      </c>
      <c r="AP74" s="389" t="n">
        <f aca="false">(AM74*100)/(AM74+AQ74)</f>
        <v>66.3744342007755</v>
      </c>
      <c r="AQ74" s="90" t="n">
        <f aca="false">AN74+AO74</f>
        <v>1680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6230</v>
      </c>
      <c r="D75" s="76" t="n">
        <f aca="false">D32+D11+D53</f>
        <v>3290</v>
      </c>
      <c r="E75" s="96" t="n">
        <f aca="false">E32+E11+E53</f>
        <v>3173.23890220244</v>
      </c>
      <c r="F75" s="96" t="n">
        <f aca="false">F32+F11+F53</f>
        <v>3450.14435695538</v>
      </c>
      <c r="G75" s="96" t="n">
        <f aca="false">G32+G11+G53</f>
        <v>455</v>
      </c>
      <c r="H75" s="58" t="n">
        <f aca="false">H32+H11+H53</f>
        <v>6958.4165862666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65.409728922225</v>
      </c>
      <c r="L75" s="58" t="n">
        <f aca="false">L32+L11+L53</f>
        <v>115.578776467171</v>
      </c>
      <c r="M75" s="58" t="n">
        <f aca="false">M32+M11+M53</f>
        <v>1321.88880416628</v>
      </c>
      <c r="N75" s="58" t="n">
        <f aca="false">N32+N11+N53</f>
        <v>800</v>
      </c>
      <c r="O75" s="58" t="n">
        <f aca="false">O32+O11+O53</f>
        <v>0</v>
      </c>
      <c r="P75" s="58" t="n">
        <f aca="false">P32+P11+P53</f>
        <v>3450</v>
      </c>
      <c r="Q75" s="58" t="n">
        <f aca="false">Q32+Q11+Q53</f>
        <v>0</v>
      </c>
      <c r="R75" s="96" t="n">
        <f aca="false">SUM(AF75:AI75)</f>
        <v>433.011798055875</v>
      </c>
      <c r="S75" s="79" t="n">
        <f aca="false">S11+S32</f>
        <v>2280.95303082174</v>
      </c>
      <c r="T75" s="513" t="n">
        <f aca="false">SUM(V75:AE75)</f>
        <v>147.940337991348</v>
      </c>
      <c r="U75" s="514" t="n">
        <f aca="false">U32+U11+U53</f>
        <v>1015.40225950017</v>
      </c>
      <c r="V75" s="515" t="n">
        <f aca="false">V32+V11+V53</f>
        <v>0</v>
      </c>
      <c r="W75" s="516" t="n">
        <f aca="false">W32+W11+W53</f>
        <v>6.22647650763022</v>
      </c>
      <c r="X75" s="516" t="n">
        <f aca="false">X32+X11+X53</f>
        <v>9.82909288018839</v>
      </c>
      <c r="Y75" s="516" t="n">
        <f aca="false">Y32+Y11+Y53</f>
        <v>1.37794497525754</v>
      </c>
      <c r="Z75" s="516" t="n">
        <f aca="false">Z32+Z11+Z53</f>
        <v>11.7525131492951</v>
      </c>
      <c r="AA75" s="516" t="n">
        <f aca="false">AA32+AA11+AA53</f>
        <v>52.7927105702696</v>
      </c>
      <c r="AB75" s="516" t="n">
        <f aca="false">AB32+AB11+AB53</f>
        <v>6.49983401284326</v>
      </c>
      <c r="AC75" s="516" t="n">
        <f aca="false">AC32+AC11+AC53</f>
        <v>3.07325739420912</v>
      </c>
      <c r="AD75" s="516" t="n">
        <f aca="false">AD32+AD11+AD53</f>
        <v>16.6245992966294</v>
      </c>
      <c r="AE75" s="517" t="n">
        <f aca="false">AE32+AE11+AE53</f>
        <v>39.7639092050253</v>
      </c>
      <c r="AF75" s="518" t="n">
        <f aca="false">AF32+AF11+AF53</f>
        <v>88.4351820152916</v>
      </c>
      <c r="AG75" s="519" t="n">
        <f aca="false">AG32+AG11+AG53</f>
        <v>283.644546284481</v>
      </c>
      <c r="AH75" s="519" t="n">
        <f aca="false">AH32+AH11+AH53</f>
        <v>58.9547218158995</v>
      </c>
      <c r="AI75" s="520" t="n">
        <f aca="false">AI32+AI11+AI53</f>
        <v>1.9773479402031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3386.9845813493</v>
      </c>
      <c r="AN75" s="369" t="n">
        <f aca="false">AN11</f>
        <v>18260</v>
      </c>
      <c r="AO75" s="88" t="n">
        <f aca="false">AO11</f>
        <v>0</v>
      </c>
      <c r="AP75" s="389" t="n">
        <f aca="false">(AM75*100)/(AM75+AQ75)</f>
        <v>64.6445961017557</v>
      </c>
      <c r="AQ75" s="90" t="n">
        <f aca="false">AN75+AO75</f>
        <v>182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6600</v>
      </c>
      <c r="D76" s="76" t="n">
        <f aca="false">D33+D12+D54</f>
        <v>3290</v>
      </c>
      <c r="E76" s="96" t="n">
        <f aca="false">E33+E12+E54</f>
        <v>3568.23890220244</v>
      </c>
      <c r="F76" s="96" t="n">
        <f aca="false">F33+F12+F54</f>
        <v>5200.14435695538</v>
      </c>
      <c r="G76" s="96" t="n">
        <f aca="false">G33+G12+G54</f>
        <v>1245</v>
      </c>
      <c r="H76" s="58" t="n">
        <f aca="false">H33+H12+H54</f>
        <v>4168.4165862666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385.409728922225</v>
      </c>
      <c r="L76" s="58" t="n">
        <f aca="false">L33+L12+L54</f>
        <v>115.578776467171</v>
      </c>
      <c r="M76" s="58" t="n">
        <f aca="false">M33+M12+M54</f>
        <v>2381.88880416628</v>
      </c>
      <c r="N76" s="58" t="n">
        <f aca="false">N33+N12+N54</f>
        <v>690</v>
      </c>
      <c r="O76" s="58" t="n">
        <f aca="false">O33+O12+O54</f>
        <v>0</v>
      </c>
      <c r="P76" s="58" t="n">
        <f aca="false">P33+P12+P54</f>
        <v>3980</v>
      </c>
      <c r="Q76" s="58" t="n">
        <f aca="false">Q33+Q12+Q54</f>
        <v>0</v>
      </c>
      <c r="R76" s="96" t="n">
        <f aca="false">SUM(AF76:AI76)</f>
        <v>543.011798055875</v>
      </c>
      <c r="S76" s="79" t="n">
        <f aca="false">S12+S33</f>
        <v>3430.95303082174</v>
      </c>
      <c r="T76" s="513" t="n">
        <f aca="false">SUM(V76:AE76)</f>
        <v>147.940337991348</v>
      </c>
      <c r="U76" s="514" t="n">
        <f aca="false">U33+U12+U54</f>
        <v>1015.40225950017</v>
      </c>
      <c r="V76" s="380" t="n">
        <f aca="false">V33+V12+V54</f>
        <v>0</v>
      </c>
      <c r="W76" s="381" t="n">
        <f aca="false">W33+W12+W54</f>
        <v>6.22647650763022</v>
      </c>
      <c r="X76" s="381" t="n">
        <f aca="false">X33+X12+X54</f>
        <v>9.82909288018839</v>
      </c>
      <c r="Y76" s="381" t="n">
        <f aca="false">Y33+Y12+Y54</f>
        <v>1.37794497525754</v>
      </c>
      <c r="Z76" s="381" t="n">
        <f aca="false">Z33+Z12+Z54</f>
        <v>11.7525131492951</v>
      </c>
      <c r="AA76" s="381" t="n">
        <f aca="false">AA33+AA12+AA54</f>
        <v>52.7927105702696</v>
      </c>
      <c r="AB76" s="381" t="n">
        <f aca="false">AB33+AB12+AB54</f>
        <v>6.49983401284326</v>
      </c>
      <c r="AC76" s="381" t="n">
        <f aca="false">AC33+AC12+AC54</f>
        <v>3.07325739420912</v>
      </c>
      <c r="AD76" s="381" t="n">
        <f aca="false">AD33+AD12+AD54</f>
        <v>16.6245992966294</v>
      </c>
      <c r="AE76" s="382" t="n">
        <f aca="false">AE33+AE12+AE54</f>
        <v>39.7639092050253</v>
      </c>
      <c r="AF76" s="383" t="n">
        <f aca="false">AF33+AF12+AF54</f>
        <v>88.4351820152916</v>
      </c>
      <c r="AG76" s="384" t="n">
        <f aca="false">AG33+AG12+AG54</f>
        <v>393.644546284481</v>
      </c>
      <c r="AH76" s="384" t="n">
        <f aca="false">AH33+AH12+AH54</f>
        <v>58.9547218158995</v>
      </c>
      <c r="AI76" s="385" t="n">
        <f aca="false">AI33+AI12+AI54</f>
        <v>1.9773479402031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6761.9845813493</v>
      </c>
      <c r="AN76" s="369" t="n">
        <f aca="false">AN12</f>
        <v>21270</v>
      </c>
      <c r="AO76" s="88" t="n">
        <f aca="false">AO12</f>
        <v>0</v>
      </c>
      <c r="AP76" s="389" t="n">
        <f aca="false">(AM76*100)/(AM76+AQ76)</f>
        <v>63.3477983676679</v>
      </c>
      <c r="AQ76" s="90" t="n">
        <f aca="false">AN76+AO76</f>
        <v>2127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5720</v>
      </c>
      <c r="D77" s="76" t="n">
        <f aca="false">D34+D13+D55</f>
        <v>3290</v>
      </c>
      <c r="E77" s="96" t="n">
        <f aca="false">E34+E13+E55</f>
        <v>3483.23890220244</v>
      </c>
      <c r="F77" s="96" t="n">
        <f aca="false">F34+F13+F55</f>
        <v>4150.14435695538</v>
      </c>
      <c r="G77" s="96" t="n">
        <f aca="false">G34+G13+G55</f>
        <v>240</v>
      </c>
      <c r="H77" s="58" t="n">
        <f aca="false">H34+H13+H55</f>
        <v>6398.4165862666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55.409728922225</v>
      </c>
      <c r="L77" s="58" t="n">
        <f aca="false">L34+L13+L55</f>
        <v>115.578776467171</v>
      </c>
      <c r="M77" s="58" t="n">
        <f aca="false">M34+M13+M55</f>
        <v>1861.88880416628</v>
      </c>
      <c r="N77" s="58" t="n">
        <f aca="false">N34+N13+N55</f>
        <v>970</v>
      </c>
      <c r="O77" s="58" t="n">
        <f aca="false">O34+O13+O55</f>
        <v>0</v>
      </c>
      <c r="P77" s="58" t="n">
        <f aca="false">P34+P13+P55</f>
        <v>3710</v>
      </c>
      <c r="Q77" s="58" t="n">
        <f aca="false">Q34+Q13+Q55</f>
        <v>0</v>
      </c>
      <c r="R77" s="96" t="n">
        <f aca="false">SUM(AF77:AI77)</f>
        <v>663.011798055876</v>
      </c>
      <c r="S77" s="79" t="n">
        <f aca="false">S13+S34</f>
        <v>3280.95303082174</v>
      </c>
      <c r="T77" s="513" t="n">
        <f aca="false">SUM(V77:AE77)</f>
        <v>147.940337991348</v>
      </c>
      <c r="U77" s="514" t="n">
        <f aca="false">U34+U13+U55</f>
        <v>1015.40225950017</v>
      </c>
      <c r="V77" s="515" t="n">
        <f aca="false">V34+V13+V55</f>
        <v>0</v>
      </c>
      <c r="W77" s="516" t="n">
        <f aca="false">W34+W13+W55</f>
        <v>6.22647650763022</v>
      </c>
      <c r="X77" s="516" t="n">
        <f aca="false">X34+X13+X55</f>
        <v>9.82909288018839</v>
      </c>
      <c r="Y77" s="516" t="n">
        <f aca="false">Y34+Y13+Y55</f>
        <v>1.37794497525754</v>
      </c>
      <c r="Z77" s="516" t="n">
        <f aca="false">Z34+Z13+Z55</f>
        <v>11.7525131492951</v>
      </c>
      <c r="AA77" s="516" t="n">
        <f aca="false">AA34+AA13+AA55</f>
        <v>52.7927105702696</v>
      </c>
      <c r="AB77" s="516" t="n">
        <f aca="false">AB34+AB13+AB55</f>
        <v>6.49983401284326</v>
      </c>
      <c r="AC77" s="516" t="n">
        <f aca="false">AC34+AC13+AC55</f>
        <v>3.07325739420912</v>
      </c>
      <c r="AD77" s="516" t="n">
        <f aca="false">AD34+AD13+AD55</f>
        <v>16.6245992966294</v>
      </c>
      <c r="AE77" s="517" t="n">
        <f aca="false">AE34+AE13+AE55</f>
        <v>39.7639092050253</v>
      </c>
      <c r="AF77" s="518" t="n">
        <f aca="false">AF34+AF13+AF55</f>
        <v>88.4351820152916</v>
      </c>
      <c r="AG77" s="519" t="n">
        <f aca="false">AG34+AG13+AG55</f>
        <v>513.644546284481</v>
      </c>
      <c r="AH77" s="519" t="n">
        <f aca="false">AH34+AH13+AH55</f>
        <v>58.9547218158995</v>
      </c>
      <c r="AI77" s="520" t="n">
        <f aca="false">AI34+AI13+AI55</f>
        <v>1.9773479402031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5301.9845813493</v>
      </c>
      <c r="AN77" s="369" t="n">
        <f aca="false">AN13</f>
        <v>23770</v>
      </c>
      <c r="AO77" s="88" t="n">
        <f aca="false">AO13</f>
        <v>0</v>
      </c>
      <c r="AP77" s="389" t="n">
        <f aca="false">(AM77*100)/(AM77+AQ77)</f>
        <v>59.7609591611641</v>
      </c>
      <c r="AQ77" s="90" t="n">
        <f aca="false">AN77+AO77</f>
        <v>2377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7080</v>
      </c>
      <c r="D78" s="76" t="n">
        <f aca="false">D35+D14+D56</f>
        <v>3290</v>
      </c>
      <c r="E78" s="96" t="n">
        <f aca="false">E35+E14+E56</f>
        <v>8038.23890220244</v>
      </c>
      <c r="F78" s="375" t="n">
        <f aca="false">F35+F14+F56</f>
        <v>4460.14435695538</v>
      </c>
      <c r="G78" s="96" t="n">
        <f aca="false">G35+G14+G56</f>
        <v>1000</v>
      </c>
      <c r="H78" s="58" t="n">
        <f aca="false">H35+H14+H56</f>
        <v>4188.4165862666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465.409728922225</v>
      </c>
      <c r="L78" s="376" t="n">
        <f aca="false">L35+L14+L56</f>
        <v>115.578776467171</v>
      </c>
      <c r="M78" s="376" t="n">
        <f aca="false">M35+M14+M56</f>
        <v>2301.88880416628</v>
      </c>
      <c r="N78" s="376" t="n">
        <f aca="false">N35+N14+N56</f>
        <v>490</v>
      </c>
      <c r="O78" s="376" t="n">
        <f aca="false">O35+O14+O56</f>
        <v>0</v>
      </c>
      <c r="P78" s="58" t="n">
        <f aca="false">P35+P14+P56</f>
        <v>3870</v>
      </c>
      <c r="Q78" s="58" t="n">
        <f aca="false">Q35+Q14+Q56</f>
        <v>20</v>
      </c>
      <c r="R78" s="96" t="n">
        <f aca="false">SUM(AF78:AI78)</f>
        <v>623.011798055875</v>
      </c>
      <c r="S78" s="79" t="n">
        <f aca="false">S14+S35</f>
        <v>3150.95303082174</v>
      </c>
      <c r="T78" s="513" t="n">
        <f aca="false">SUM(V78:AE78)</f>
        <v>147.940337991348</v>
      </c>
      <c r="U78" s="514" t="n">
        <f aca="false">U35+U14+U56</f>
        <v>1015.40225950017</v>
      </c>
      <c r="V78" s="515" t="n">
        <f aca="false">V35+V14+V56</f>
        <v>0</v>
      </c>
      <c r="W78" s="516" t="n">
        <f aca="false">W35+W14+W56</f>
        <v>6.22647650763022</v>
      </c>
      <c r="X78" s="516" t="n">
        <f aca="false">X35+X14+X56</f>
        <v>9.82909288018839</v>
      </c>
      <c r="Y78" s="516" t="n">
        <f aca="false">Y35+Y14+Y56</f>
        <v>1.37794497525754</v>
      </c>
      <c r="Z78" s="516" t="n">
        <f aca="false">Z35+Z14+Z56</f>
        <v>11.7525131492951</v>
      </c>
      <c r="AA78" s="516" t="n">
        <f aca="false">AA35+AA14+AA56</f>
        <v>52.7927105702696</v>
      </c>
      <c r="AB78" s="516" t="n">
        <f aca="false">AB35+AB14+AB56</f>
        <v>6.49983401284326</v>
      </c>
      <c r="AC78" s="516" t="n">
        <f aca="false">AC35+AC14+AC56</f>
        <v>3.07325739420912</v>
      </c>
      <c r="AD78" s="516" t="n">
        <f aca="false">AD35+AD14+AD56</f>
        <v>16.6245992966294</v>
      </c>
      <c r="AE78" s="517" t="n">
        <f aca="false">AE35+AE14+AE56</f>
        <v>39.7639092050253</v>
      </c>
      <c r="AF78" s="518" t="n">
        <f aca="false">AF35+AF14+AF56</f>
        <v>88.4351820152916</v>
      </c>
      <c r="AG78" s="519" t="n">
        <f aca="false">AG35+AG14+AG56</f>
        <v>473.644546284481</v>
      </c>
      <c r="AH78" s="519" t="n">
        <f aca="false">AH35+AH14+AH56</f>
        <v>58.9547218158995</v>
      </c>
      <c r="AI78" s="520" t="n">
        <f aca="false">AI35+AI14+AI56</f>
        <v>1.9773479402031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0256.9845813493</v>
      </c>
      <c r="AN78" s="369" t="n">
        <f aca="false">AN14</f>
        <v>14250</v>
      </c>
      <c r="AO78" s="88" t="n">
        <f aca="false">AO14</f>
        <v>0</v>
      </c>
      <c r="AP78" s="389" t="n">
        <f aca="false">(AM78*100)/(AM78+AQ78)</f>
        <v>73.8565614857441</v>
      </c>
      <c r="AQ78" s="90" t="n">
        <f aca="false">AN78+AO78</f>
        <v>1425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6690</v>
      </c>
      <c r="D79" s="76" t="n">
        <f aca="false">D36+D15+D57</f>
        <v>3290</v>
      </c>
      <c r="E79" s="96" t="n">
        <f aca="false">E36+E15+E57</f>
        <v>2193.23890220244</v>
      </c>
      <c r="F79" s="375" t="n">
        <f aca="false">F36+F15+F57</f>
        <v>4380.14435695538</v>
      </c>
      <c r="G79" s="96" t="n">
        <f aca="false">G36+G15+G57</f>
        <v>360</v>
      </c>
      <c r="H79" s="58" t="n">
        <f aca="false">H36+H15+H57</f>
        <v>7188.4165862666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25.40972892222</v>
      </c>
      <c r="L79" s="376" t="n">
        <f aca="false">L36+L15+L57</f>
        <v>115.578776467171</v>
      </c>
      <c r="M79" s="376" t="n">
        <f aca="false">M36+M15+M57</f>
        <v>2861.88880416628</v>
      </c>
      <c r="N79" s="376" t="n">
        <f aca="false">N36+N15+N57</f>
        <v>660</v>
      </c>
      <c r="O79" s="376" t="n">
        <f aca="false">O36+O15+O57</f>
        <v>0</v>
      </c>
      <c r="P79" s="58" t="n">
        <f aca="false">P36+P15+P57</f>
        <v>4940</v>
      </c>
      <c r="Q79" s="58" t="n">
        <f aca="false">Q36+Q15+Q57</f>
        <v>0</v>
      </c>
      <c r="R79" s="96" t="n">
        <f aca="false">SUM(AF79:AI79)</f>
        <v>1033.01179805588</v>
      </c>
      <c r="S79" s="79" t="n">
        <f aca="false">S15+S36</f>
        <v>4460.95303082174</v>
      </c>
      <c r="T79" s="513" t="n">
        <f aca="false">SUM(V79:AE79)</f>
        <v>147.940337991348</v>
      </c>
      <c r="U79" s="514" t="n">
        <f aca="false">U36+U15+U57</f>
        <v>1015.40225950017</v>
      </c>
      <c r="V79" s="515" t="n">
        <f aca="false">V36+V15+V57</f>
        <v>0</v>
      </c>
      <c r="W79" s="516" t="n">
        <f aca="false">W36+W15+W57</f>
        <v>6.22647650763022</v>
      </c>
      <c r="X79" s="516" t="n">
        <f aca="false">X36+X15+X57</f>
        <v>9.82909288018839</v>
      </c>
      <c r="Y79" s="516" t="n">
        <f aca="false">Y36+Y15+Y57</f>
        <v>1.37794497525754</v>
      </c>
      <c r="Z79" s="516" t="n">
        <f aca="false">Z36+Z15+Z57</f>
        <v>11.7525131492951</v>
      </c>
      <c r="AA79" s="516" t="n">
        <f aca="false">AA36+AA15+AA57</f>
        <v>52.7927105702696</v>
      </c>
      <c r="AB79" s="516" t="n">
        <f aca="false">AB36+AB15+AB57</f>
        <v>6.49983401284326</v>
      </c>
      <c r="AC79" s="516" t="n">
        <f aca="false">AC36+AC15+AC57</f>
        <v>3.07325739420912</v>
      </c>
      <c r="AD79" s="516" t="n">
        <f aca="false">AD36+AD15+AD57</f>
        <v>16.6245992966294</v>
      </c>
      <c r="AE79" s="517" t="n">
        <f aca="false">AE36+AE15+AE57</f>
        <v>39.7639092050253</v>
      </c>
      <c r="AF79" s="518" t="n">
        <f aca="false">AF36+AF15+AF57</f>
        <v>88.4351820152916</v>
      </c>
      <c r="AG79" s="519" t="n">
        <f aca="false">AG36+AG15+AG57</f>
        <v>883.644546284481</v>
      </c>
      <c r="AH79" s="519" t="n">
        <f aca="false">AH36+AH15+AH57</f>
        <v>58.9547218158995</v>
      </c>
      <c r="AI79" s="520" t="n">
        <f aca="false">AI36+AI15+AI57</f>
        <v>1.9773479402031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0361.9845813493</v>
      </c>
      <c r="AN79" s="369" t="n">
        <f aca="false">AN15</f>
        <v>18470</v>
      </c>
      <c r="AO79" s="88" t="n">
        <f aca="false">AO15</f>
        <v>0</v>
      </c>
      <c r="AP79" s="389" t="n">
        <f aca="false">(AM79*100)/(AM79+AQ79)</f>
        <v>68.6055125771581</v>
      </c>
      <c r="AQ79" s="90" t="n">
        <f aca="false">AN79+AO79</f>
        <v>184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5160</v>
      </c>
      <c r="D80" s="76" t="n">
        <f aca="false">D37+D16+D58</f>
        <v>3290</v>
      </c>
      <c r="E80" s="96" t="n">
        <f aca="false">E37+E16+E58</f>
        <v>3213.23890220244</v>
      </c>
      <c r="F80" s="375" t="n">
        <f aca="false">F37+F16+F58</f>
        <v>3600.14435695538</v>
      </c>
      <c r="G80" s="96" t="n">
        <f aca="false">G37+G16+G58</f>
        <v>980</v>
      </c>
      <c r="H80" s="58" t="n">
        <f aca="false">H37+H16+H58</f>
        <v>3738.41658626664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95.409728922225</v>
      </c>
      <c r="L80" s="376" t="n">
        <f aca="false">L37+L16+L58</f>
        <v>115.578776467171</v>
      </c>
      <c r="M80" s="376" t="n">
        <f aca="false">M37+M16+M58</f>
        <v>1571.88880416628</v>
      </c>
      <c r="N80" s="376" t="n">
        <f aca="false">N37+N16+N58</f>
        <v>870</v>
      </c>
      <c r="O80" s="376" t="n">
        <f aca="false">O37+O16+O58</f>
        <v>0</v>
      </c>
      <c r="P80" s="58" t="n">
        <f aca="false">P37+P16+P58</f>
        <v>3510</v>
      </c>
      <c r="Q80" s="58" t="n">
        <f aca="false">Q37+Q16+Q58</f>
        <v>10</v>
      </c>
      <c r="R80" s="96" t="n">
        <f aca="false">SUM(AF80:AI80)</f>
        <v>523.011798055875</v>
      </c>
      <c r="S80" s="79" t="n">
        <f aca="false">S16+S37</f>
        <v>2300.95303082174</v>
      </c>
      <c r="T80" s="513" t="n">
        <f aca="false">SUM(V80:AE80)</f>
        <v>147.940337991348</v>
      </c>
      <c r="U80" s="514" t="n">
        <f aca="false">U37+U16+U58</f>
        <v>1015.40225950017</v>
      </c>
      <c r="V80" s="515" t="n">
        <f aca="false">V37+V16+V58</f>
        <v>0</v>
      </c>
      <c r="W80" s="516" t="n">
        <f aca="false">W37+W16+W58</f>
        <v>6.22647650763022</v>
      </c>
      <c r="X80" s="516" t="n">
        <f aca="false">X37+X16+X58</f>
        <v>9.82909288018839</v>
      </c>
      <c r="Y80" s="516" t="n">
        <f aca="false">Y37+Y16+Y58</f>
        <v>1.37794497525754</v>
      </c>
      <c r="Z80" s="516" t="n">
        <f aca="false">Z37+Z16+Z58</f>
        <v>11.7525131492951</v>
      </c>
      <c r="AA80" s="516" t="n">
        <f aca="false">AA37+AA16+AA58</f>
        <v>52.7927105702696</v>
      </c>
      <c r="AB80" s="516" t="n">
        <f aca="false">AB37+AB16+AB58</f>
        <v>6.49983401284326</v>
      </c>
      <c r="AC80" s="516" t="n">
        <f aca="false">AC37+AC16+AC58</f>
        <v>3.07325739420912</v>
      </c>
      <c r="AD80" s="516" t="n">
        <f aca="false">AD37+AD16+AD58</f>
        <v>16.6245992966294</v>
      </c>
      <c r="AE80" s="517" t="n">
        <f aca="false">AE37+AE16+AE58</f>
        <v>39.7639092050253</v>
      </c>
      <c r="AF80" s="518" t="n">
        <f aca="false">AF37+AF16+AF58</f>
        <v>88.4351820152916</v>
      </c>
      <c r="AG80" s="519" t="n">
        <f aca="false">AG37+AG16+AG58</f>
        <v>373.644546284481</v>
      </c>
      <c r="AH80" s="519" t="n">
        <f aca="false">AH37+AH16+AH58</f>
        <v>58.9547218158995</v>
      </c>
      <c r="AI80" s="520" t="n">
        <f aca="false">AI37+AI16+AI58</f>
        <v>1.9773479402031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0341.9845813493</v>
      </c>
      <c r="AN80" s="369" t="n">
        <f aca="false">AN16</f>
        <v>18375</v>
      </c>
      <c r="AO80" s="88" t="n">
        <f aca="false">AO16</f>
        <v>0</v>
      </c>
      <c r="AP80" s="389" t="n">
        <f aca="false">(AM80*100)/(AM80+AQ80)</f>
        <v>62.2821482940579</v>
      </c>
      <c r="AQ80" s="90" t="n">
        <f aca="false">AN80+AO80</f>
        <v>1837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6530</v>
      </c>
      <c r="D81" s="76" t="n">
        <f aca="false">D38+D17+D59</f>
        <v>3290</v>
      </c>
      <c r="E81" s="96" t="n">
        <f aca="false">E38+E17+E59</f>
        <v>2253.23890220244</v>
      </c>
      <c r="F81" s="375" t="n">
        <f aca="false">F38+F17+F59</f>
        <v>7570.14435695538</v>
      </c>
      <c r="G81" s="96" t="n">
        <f aca="false">G38+G17+G59</f>
        <v>1500</v>
      </c>
      <c r="H81" s="58" t="n">
        <f aca="false">H38+H17+H59</f>
        <v>3268.4165862666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65.409728922225</v>
      </c>
      <c r="L81" s="376" t="n">
        <f aca="false">L38+L17+L59</f>
        <v>115.578776467171</v>
      </c>
      <c r="M81" s="376" t="n">
        <f aca="false">M38+M17+M59</f>
        <v>2051.88880416628</v>
      </c>
      <c r="N81" s="376" t="n">
        <f aca="false">N38+N17+N59</f>
        <v>960</v>
      </c>
      <c r="O81" s="376" t="n">
        <f aca="false">O38+O17+O59</f>
        <v>0</v>
      </c>
      <c r="P81" s="58" t="n">
        <f aca="false">P38+P17+P59</f>
        <v>4090</v>
      </c>
      <c r="Q81" s="58" t="n">
        <f aca="false">Q38+Q17+Q59</f>
        <v>20</v>
      </c>
      <c r="R81" s="96" t="n">
        <f aca="false">SUM(AF81:AI81)</f>
        <v>623.011798055875</v>
      </c>
      <c r="S81" s="79" t="n">
        <f aca="false">S17+S38</f>
        <v>3020.95303082174</v>
      </c>
      <c r="T81" s="513" t="n">
        <f aca="false">SUM(V81:AE81)</f>
        <v>147.940337991348</v>
      </c>
      <c r="U81" s="514" t="n">
        <f aca="false">U38+U17+U59</f>
        <v>1015.40225950017</v>
      </c>
      <c r="V81" s="515" t="n">
        <f aca="false">V38+V17+V59</f>
        <v>0</v>
      </c>
      <c r="W81" s="516" t="n">
        <f aca="false">W38+W17+W59</f>
        <v>6.22647650763022</v>
      </c>
      <c r="X81" s="516" t="n">
        <f aca="false">X38+X17+X59</f>
        <v>9.82909288018839</v>
      </c>
      <c r="Y81" s="516" t="n">
        <f aca="false">Y38+Y17+Y59</f>
        <v>1.37794497525754</v>
      </c>
      <c r="Z81" s="516" t="n">
        <f aca="false">Z38+Z17+Z59</f>
        <v>11.7525131492951</v>
      </c>
      <c r="AA81" s="516" t="n">
        <f aca="false">AA38+AA17+AA59</f>
        <v>52.7927105702696</v>
      </c>
      <c r="AB81" s="516" t="n">
        <f aca="false">AB38+AB17+AB59</f>
        <v>6.49983401284326</v>
      </c>
      <c r="AC81" s="516" t="n">
        <f aca="false">AC38+AC17+AC59</f>
        <v>3.07325739420912</v>
      </c>
      <c r="AD81" s="516" t="n">
        <f aca="false">AD38+AD17+AD59</f>
        <v>16.6245992966294</v>
      </c>
      <c r="AE81" s="517" t="n">
        <f aca="false">AE38+AE17+AE59</f>
        <v>39.7639092050253</v>
      </c>
      <c r="AF81" s="518" t="n">
        <f aca="false">AF38+AF17+AF59</f>
        <v>88.4351820152916</v>
      </c>
      <c r="AG81" s="519" t="n">
        <f aca="false">AG38+AG17+AG59</f>
        <v>473.644546284481</v>
      </c>
      <c r="AH81" s="519" t="n">
        <f aca="false">AH38+AH17+AH59</f>
        <v>58.9547218158995</v>
      </c>
      <c r="AI81" s="520" t="n">
        <f aca="false">AI38+AI17+AI59</f>
        <v>1.9773479402031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6721.9845813493</v>
      </c>
      <c r="AN81" s="369" t="n">
        <f aca="false">AN17</f>
        <v>19480</v>
      </c>
      <c r="AO81" s="88" t="n">
        <f aca="false">AO17</f>
        <v>0</v>
      </c>
      <c r="AP81" s="389" t="n">
        <f aca="false">(AM81*100)/(AM81+AQ81)</f>
        <v>65.339302259329</v>
      </c>
      <c r="AQ81" s="90" t="n">
        <f aca="false">AN81+AO81</f>
        <v>1948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5450</v>
      </c>
      <c r="D82" s="76" t="n">
        <f aca="false">D39+D18+D60</f>
        <v>3290</v>
      </c>
      <c r="E82" s="96" t="n">
        <f aca="false">E39+E18+E60</f>
        <v>1753.23890220244</v>
      </c>
      <c r="F82" s="375" t="n">
        <f aca="false">F39+F18+F60</f>
        <v>3390.14435695538</v>
      </c>
      <c r="G82" s="96" t="n">
        <f aca="false">G39+G18+G60</f>
        <v>1360</v>
      </c>
      <c r="H82" s="58" t="n">
        <f aca="false">H39+H18+H60</f>
        <v>7338.4165862666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315.409728922225</v>
      </c>
      <c r="L82" s="376" t="n">
        <f aca="false">L39+L18+L60</f>
        <v>115.578776467171</v>
      </c>
      <c r="M82" s="376" t="n">
        <f aca="false">M39+M18+M60</f>
        <v>1781.88880416628</v>
      </c>
      <c r="N82" s="376" t="n">
        <f aca="false">N39+N18+N60</f>
        <v>850</v>
      </c>
      <c r="O82" s="376" t="n">
        <f aca="false">O39+O18+O60</f>
        <v>0</v>
      </c>
      <c r="P82" s="58" t="n">
        <f aca="false">P39+P18+P60</f>
        <v>3860</v>
      </c>
      <c r="Q82" s="58" t="n">
        <f aca="false">Q39+Q18+Q60</f>
        <v>0</v>
      </c>
      <c r="R82" s="96" t="n">
        <f aca="false">SUM(AF82:AI82)</f>
        <v>803.011798055876</v>
      </c>
      <c r="S82" s="79" t="n">
        <f aca="false">S18+S39</f>
        <v>3600.95303082174</v>
      </c>
      <c r="T82" s="513" t="n">
        <f aca="false">SUM(V82:AE82)</f>
        <v>147.940337991348</v>
      </c>
      <c r="U82" s="514" t="n">
        <f aca="false">U39+U18+U60</f>
        <v>1015.40225950017</v>
      </c>
      <c r="V82" s="515" t="n">
        <f aca="false">V39+V18+V60</f>
        <v>0</v>
      </c>
      <c r="W82" s="516" t="n">
        <f aca="false">W39+W18+W60</f>
        <v>6.22647650763022</v>
      </c>
      <c r="X82" s="516" t="n">
        <f aca="false">X39+X18+X60</f>
        <v>9.82909288018839</v>
      </c>
      <c r="Y82" s="516" t="n">
        <f aca="false">Y39+Y18+Y60</f>
        <v>1.37794497525754</v>
      </c>
      <c r="Z82" s="516" t="n">
        <f aca="false">Z39+Z18+Z60</f>
        <v>11.7525131492951</v>
      </c>
      <c r="AA82" s="516" t="n">
        <f aca="false">AA39+AA18+AA60</f>
        <v>52.7927105702696</v>
      </c>
      <c r="AB82" s="516" t="n">
        <f aca="false">AB39+AB18+AB60</f>
        <v>6.49983401284326</v>
      </c>
      <c r="AC82" s="516" t="n">
        <f aca="false">AC39+AC18+AC60</f>
        <v>3.07325739420912</v>
      </c>
      <c r="AD82" s="516" t="n">
        <f aca="false">AD39+AD18+AD60</f>
        <v>16.6245992966294</v>
      </c>
      <c r="AE82" s="517" t="n">
        <f aca="false">AE39+AE18+AE60</f>
        <v>39.7639092050253</v>
      </c>
      <c r="AF82" s="518" t="n">
        <f aca="false">AF39+AF18+AF60</f>
        <v>88.4351820152916</v>
      </c>
      <c r="AG82" s="519" t="n">
        <f aca="false">AG39+AG18+AG60</f>
        <v>653.644546284481</v>
      </c>
      <c r="AH82" s="519" t="n">
        <f aca="false">AH39+AH18+AH60</f>
        <v>58.9547218158995</v>
      </c>
      <c r="AI82" s="520" t="n">
        <f aca="false">AI39+AI18+AI60</f>
        <v>1.9773479402031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5071.9845813493</v>
      </c>
      <c r="AN82" s="369" t="n">
        <f aca="false">AN18</f>
        <v>17330</v>
      </c>
      <c r="AO82" s="88" t="n">
        <f aca="false">AO18</f>
        <v>0</v>
      </c>
      <c r="AP82" s="389" t="n">
        <f aca="false">(AM82*100)/(AM82+AQ82)</f>
        <v>66.9287334469236</v>
      </c>
      <c r="AQ82" s="90" t="n">
        <f aca="false">AN82+AO82</f>
        <v>173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7920</v>
      </c>
      <c r="D83" s="55" t="n">
        <f aca="false">D40+D19+D61</f>
        <v>3290</v>
      </c>
      <c r="E83" s="523" t="n">
        <f aca="false">E40+E19+E61</f>
        <v>1103.23890220244</v>
      </c>
      <c r="F83" s="391" t="n">
        <f aca="false">F40+F19+F61</f>
        <v>3390.14435695538</v>
      </c>
      <c r="G83" s="523" t="n">
        <f aca="false">G40+G19+G61</f>
        <v>800</v>
      </c>
      <c r="H83" s="115" t="n">
        <f aca="false">H40+H19+H61</f>
        <v>4018.41658626664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355.409728922225</v>
      </c>
      <c r="L83" s="392" t="n">
        <f aca="false">L40+L19+L61</f>
        <v>115.578776467171</v>
      </c>
      <c r="M83" s="392" t="n">
        <f aca="false">M40+M19+M61</f>
        <v>2091.88880416628</v>
      </c>
      <c r="N83" s="392" t="n">
        <f aca="false">N40+N19+N61</f>
        <v>380</v>
      </c>
      <c r="O83" s="392" t="n">
        <f aca="false">O40+O19+O61</f>
        <v>0</v>
      </c>
      <c r="P83" s="115" t="n">
        <f aca="false">P40+P19+P61</f>
        <v>3920</v>
      </c>
      <c r="Q83" s="115" t="n">
        <f aca="false">Q40+Q19+Q61</f>
        <v>50</v>
      </c>
      <c r="R83" s="523" t="n">
        <f aca="false">SUM(AF83:AI83)</f>
        <v>663.011798055876</v>
      </c>
      <c r="S83" s="524" t="n">
        <f aca="false">S19+S40</f>
        <v>2790.95303082174</v>
      </c>
      <c r="T83" s="525" t="n">
        <f aca="false">SUM(V83:AE83)</f>
        <v>147.940337991348</v>
      </c>
      <c r="U83" s="526" t="n">
        <f aca="false">U40+U19+U61</f>
        <v>1015.40225950017</v>
      </c>
      <c r="V83" s="501" t="n">
        <f aca="false">V40+V19+V61</f>
        <v>0</v>
      </c>
      <c r="W83" s="502" t="n">
        <f aca="false">W40+W19+W61</f>
        <v>6.22647650763022</v>
      </c>
      <c r="X83" s="502" t="n">
        <f aca="false">X40+X19+X61</f>
        <v>9.82909288018839</v>
      </c>
      <c r="Y83" s="502" t="n">
        <f aca="false">Y40+Y19+Y61</f>
        <v>1.37794497525754</v>
      </c>
      <c r="Z83" s="502" t="n">
        <f aca="false">Z40+Z19+Z61</f>
        <v>11.7525131492951</v>
      </c>
      <c r="AA83" s="502" t="n">
        <f aca="false">AA40+AA19+AA61</f>
        <v>52.7927105702696</v>
      </c>
      <c r="AB83" s="502" t="n">
        <f aca="false">AB40+AB19+AB61</f>
        <v>6.49983401284326</v>
      </c>
      <c r="AC83" s="502" t="n">
        <f aca="false">AC40+AC19+AC61</f>
        <v>3.07325739420912</v>
      </c>
      <c r="AD83" s="502" t="n">
        <f aca="false">AD40+AD19+AD61</f>
        <v>16.6245992966294</v>
      </c>
      <c r="AE83" s="503" t="n">
        <f aca="false">AE40+AE19+AE61</f>
        <v>39.7639092050253</v>
      </c>
      <c r="AF83" s="504" t="n">
        <f aca="false">AF40+AF19+AF61</f>
        <v>88.4351820152916</v>
      </c>
      <c r="AG83" s="505" t="n">
        <f aca="false">AG40+AG19+AG61</f>
        <v>513.644546284481</v>
      </c>
      <c r="AH83" s="505" t="n">
        <f aca="false">AH40+AH19+AH61</f>
        <v>58.9547218158995</v>
      </c>
      <c r="AI83" s="506" t="n">
        <f aca="false">AI40+AI19+AI61</f>
        <v>1.9773479402031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2051.9845813493</v>
      </c>
      <c r="AN83" s="397" t="n">
        <f aca="false">AN19</f>
        <v>23790</v>
      </c>
      <c r="AO83" s="398" t="n">
        <f aca="false">AO19</f>
        <v>0</v>
      </c>
      <c r="AP83" s="527" t="n">
        <f aca="false">(AM83*100)/(AM83+AQ83)</f>
        <v>57.3976459139927</v>
      </c>
      <c r="AQ83" s="400" t="n">
        <f aca="false">AN83+AO83</f>
        <v>2379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75850</v>
      </c>
      <c r="D84" s="125" t="n">
        <f aca="false">SUM(D72:D83)</f>
        <v>39480</v>
      </c>
      <c r="E84" s="126" t="n">
        <f aca="false">SUM(E72:E83)</f>
        <v>34898.8668264293</v>
      </c>
      <c r="F84" s="126" t="n">
        <f aca="false">SUM(F72:F83)</f>
        <v>51111.7322834646</v>
      </c>
      <c r="G84" s="126" t="n">
        <f aca="false">SUM(G72:G83)</f>
        <v>10280</v>
      </c>
      <c r="H84" s="127" t="n">
        <f aca="false">SUM(H72:H83)</f>
        <v>62035.999035199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4824.9167470667</v>
      </c>
      <c r="L84" s="127" t="n">
        <f aca="false">SUM(L72:L83)</f>
        <v>1386.94531760605</v>
      </c>
      <c r="M84" s="127" t="n">
        <f aca="false">SUM(M72:M83)</f>
        <v>23182.6656499953</v>
      </c>
      <c r="N84" s="127" t="n">
        <f aca="false">SUM(N72:N83)</f>
        <v>8330</v>
      </c>
      <c r="O84" s="127" t="n">
        <f aca="false">SUM(O72:O83)</f>
        <v>0</v>
      </c>
      <c r="P84" s="127" t="n">
        <f aca="false">SUM(P72:P83)</f>
        <v>45550</v>
      </c>
      <c r="Q84" s="127" t="n">
        <f aca="false">SUM(Q72:Q83)</f>
        <v>100</v>
      </c>
      <c r="R84" s="126" t="n">
        <f aca="false">SUM(R72:R83)</f>
        <v>7316.14157667051</v>
      </c>
      <c r="S84" s="129" t="n">
        <f aca="false">SUM(S72:S83)</f>
        <v>38126.4363698609</v>
      </c>
      <c r="T84" s="401" t="n">
        <f aca="false">SUM(T72:T83)</f>
        <v>1775.28405589618</v>
      </c>
      <c r="U84" s="402" t="n">
        <f aca="false">SUM(U72:U83)</f>
        <v>12184.8271140021</v>
      </c>
      <c r="V84" s="403" t="n">
        <f aca="false">SUM(V72:V83)</f>
        <v>0</v>
      </c>
      <c r="W84" s="404" t="n">
        <f aca="false">SUM(W72:W83)</f>
        <v>74.7177180915627</v>
      </c>
      <c r="X84" s="404" t="n">
        <f aca="false">SUM(X72:X83)</f>
        <v>117.949114562261</v>
      </c>
      <c r="Y84" s="404" t="n">
        <f aca="false">SUM(Y72:Y83)</f>
        <v>16.5353397030905</v>
      </c>
      <c r="Z84" s="404" t="n">
        <f aca="false">SUM(Z72:Z83)</f>
        <v>141.030157791541</v>
      </c>
      <c r="AA84" s="404" t="n">
        <f aca="false">SUM(AA72:AA83)</f>
        <v>633.512526843236</v>
      </c>
      <c r="AB84" s="404" t="n">
        <f aca="false">SUM(AB72:AB83)</f>
        <v>77.9980081541191</v>
      </c>
      <c r="AC84" s="404" t="n">
        <f aca="false">SUM(AC72:AC83)</f>
        <v>36.8790887305095</v>
      </c>
      <c r="AD84" s="404" t="n">
        <f aca="false">SUM(AD72:AD83)</f>
        <v>199.495191559553</v>
      </c>
      <c r="AE84" s="405" t="n">
        <f aca="false">SUM(AE72:AE83)</f>
        <v>477.166910460303</v>
      </c>
      <c r="AF84" s="229" t="n">
        <f aca="false">SUM(AF72:AF83)</f>
        <v>1061.2221841835</v>
      </c>
      <c r="AG84" s="230" t="n">
        <f aca="false">SUM(AG72:AG83)</f>
        <v>5523.73455541378</v>
      </c>
      <c r="AH84" s="406" t="n">
        <f aca="false">SUM(AH72:AH83)</f>
        <v>707.456661790794</v>
      </c>
      <c r="AI84" s="229" t="n">
        <f aca="false">SUM(AI72:AI83)</f>
        <v>23.728175282437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416433.814976191</v>
      </c>
      <c r="AN84" s="409" t="n">
        <f aca="false">SUM(AN72:AN83)</f>
        <v>231965</v>
      </c>
      <c r="AO84" s="410" t="n">
        <f aca="false">SUM(AO72:AO83)</f>
        <v>0</v>
      </c>
      <c r="AP84" s="141" t="n">
        <f aca="false">(AM84*100)/(AM84+AQ84)</f>
        <v>64.2249500396577</v>
      </c>
      <c r="AQ84" s="142" t="n">
        <f aca="false">AN84+AO84</f>
        <v>23196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Q1" colorId="64" zoomScale="86" zoomScaleNormal="86" zoomScalePageLayoutView="100" workbookViewId="0">
      <selection pane="topLeft" activeCell="AH13" activeCellId="0" sqref="AH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1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85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0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6035</v>
      </c>
      <c r="D8" s="55" t="n">
        <v>2510</v>
      </c>
      <c r="E8" s="55"/>
      <c r="F8" s="55" t="n">
        <v>2340</v>
      </c>
      <c r="G8" s="55" t="n">
        <v>1370</v>
      </c>
      <c r="H8" s="56" t="n">
        <v>5140</v>
      </c>
      <c r="I8" s="57"/>
      <c r="J8" s="58"/>
      <c r="K8" s="55" t="n">
        <v>0</v>
      </c>
      <c r="L8" s="57"/>
      <c r="M8" s="55" t="n">
        <v>0</v>
      </c>
      <c r="N8" s="55" t="n">
        <v>390</v>
      </c>
      <c r="O8" s="57"/>
      <c r="P8" s="56" t="n">
        <v>3300</v>
      </c>
      <c r="Q8" s="56" t="n">
        <v>30</v>
      </c>
      <c r="R8" s="55" t="n">
        <f aca="false">SUM(AF8:AI8)</f>
        <v>0</v>
      </c>
      <c r="S8" s="59" t="n">
        <v>177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0</v>
      </c>
      <c r="AH8" s="65"/>
      <c r="AI8" s="66"/>
      <c r="AJ8" s="67" t="n">
        <v>0</v>
      </c>
      <c r="AK8" s="68" t="n">
        <v>0</v>
      </c>
      <c r="AL8" s="69"/>
      <c r="AM8" s="70" t="n">
        <f aca="false">SUM(C8:S8)+T8+U8+AJ8+AK8+AL8</f>
        <v>22885</v>
      </c>
      <c r="AN8" s="71" t="n">
        <v>10850</v>
      </c>
      <c r="AO8" s="72" t="n">
        <v>0</v>
      </c>
      <c r="AP8" s="530" t="n">
        <f aca="false">(AM8*100)/(AM8+AQ8)</f>
        <v>67.8375574329332</v>
      </c>
      <c r="AQ8" s="74" t="n">
        <f aca="false">AN8+AO8</f>
        <v>10850</v>
      </c>
    </row>
    <row r="9" customFormat="false" ht="26.25" hidden="false" customHeight="true" outlineLevel="0" collapsed="false">
      <c r="B9" s="75" t="s">
        <v>48</v>
      </c>
      <c r="C9" s="76" t="n">
        <v>5730</v>
      </c>
      <c r="D9" s="55" t="n">
        <v>2510</v>
      </c>
      <c r="E9" s="76"/>
      <c r="F9" s="76" t="n">
        <v>3460</v>
      </c>
      <c r="G9" s="76" t="n">
        <v>1340</v>
      </c>
      <c r="H9" s="77" t="n">
        <v>2850</v>
      </c>
      <c r="I9" s="78"/>
      <c r="J9" s="58"/>
      <c r="K9" s="76" t="n">
        <v>0</v>
      </c>
      <c r="L9" s="78"/>
      <c r="M9" s="76" t="n">
        <v>0</v>
      </c>
      <c r="N9" s="76" t="n">
        <v>410</v>
      </c>
      <c r="O9" s="78"/>
      <c r="P9" s="58" t="n">
        <v>2180</v>
      </c>
      <c r="Q9" s="58" t="n">
        <v>20</v>
      </c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 t="n">
        <v>0</v>
      </c>
      <c r="AH9" s="58"/>
      <c r="AI9" s="85"/>
      <c r="AJ9" s="67"/>
      <c r="AK9" s="68"/>
      <c r="AL9" s="69"/>
      <c r="AM9" s="86" t="n">
        <f aca="false">SUM(C9:S9)+T9+U9+AJ9+AK9+AL9</f>
        <v>18500</v>
      </c>
      <c r="AN9" s="87" t="n">
        <v>12450</v>
      </c>
      <c r="AO9" s="88" t="n">
        <v>0</v>
      </c>
      <c r="AP9" s="531" t="n">
        <f aca="false">(AM9*100)/(AM9+AQ9)</f>
        <v>59.7738287560582</v>
      </c>
      <c r="AQ9" s="90" t="n">
        <f aca="false">AN9+AO9</f>
        <v>12450</v>
      </c>
    </row>
    <row r="10" customFormat="false" ht="26.25" hidden="false" customHeight="true" outlineLevel="0" collapsed="false">
      <c r="B10" s="91" t="s">
        <v>49</v>
      </c>
      <c r="C10" s="76" t="n">
        <v>7710</v>
      </c>
      <c r="D10" s="55" t="n">
        <v>2510</v>
      </c>
      <c r="E10" s="76" t="n">
        <v>1800</v>
      </c>
      <c r="F10" s="76" t="n">
        <v>1840</v>
      </c>
      <c r="G10" s="76" t="n">
        <v>1200</v>
      </c>
      <c r="H10" s="77" t="n">
        <v>4000</v>
      </c>
      <c r="I10" s="78"/>
      <c r="J10" s="58"/>
      <c r="K10" s="76" t="n">
        <v>0</v>
      </c>
      <c r="L10" s="78"/>
      <c r="M10" s="76" t="n">
        <v>50</v>
      </c>
      <c r="N10" s="76" t="n">
        <v>380</v>
      </c>
      <c r="O10" s="78"/>
      <c r="P10" s="58" t="n">
        <v>2900</v>
      </c>
      <c r="Q10" s="58" t="n">
        <v>0</v>
      </c>
      <c r="R10" s="55" t="n">
        <f aca="false">SUM(AF10:AI10)</f>
        <v>0</v>
      </c>
      <c r="S10" s="79" t="n">
        <v>8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 t="n">
        <v>0</v>
      </c>
      <c r="AH10" s="58"/>
      <c r="AI10" s="85"/>
      <c r="AJ10" s="67"/>
      <c r="AK10" s="68"/>
      <c r="AL10" s="69"/>
      <c r="AM10" s="86" t="n">
        <f aca="false">SUM(C10:S10)+T10+U10+AJ10+AK10+AL10</f>
        <v>22470</v>
      </c>
      <c r="AN10" s="87" t="n">
        <v>9520</v>
      </c>
      <c r="AO10" s="88" t="n">
        <v>0</v>
      </c>
      <c r="AP10" s="531" t="n">
        <f aca="false">(AM10*100)/(AM10+AQ10)</f>
        <v>70.2407002188184</v>
      </c>
      <c r="AQ10" s="90" t="n">
        <f aca="false">AN10+AO10</f>
        <v>9520</v>
      </c>
    </row>
    <row r="11" customFormat="false" ht="26.25" hidden="false" customHeight="true" outlineLevel="0" collapsed="false">
      <c r="B11" s="91" t="s">
        <v>50</v>
      </c>
      <c r="C11" s="76" t="n">
        <v>4750</v>
      </c>
      <c r="D11" s="55" t="n">
        <v>2510</v>
      </c>
      <c r="E11" s="76" t="n">
        <v>0</v>
      </c>
      <c r="F11" s="76" t="n">
        <v>2200</v>
      </c>
      <c r="G11" s="76" t="n">
        <v>990</v>
      </c>
      <c r="H11" s="77" t="n">
        <v>3360</v>
      </c>
      <c r="I11" s="78"/>
      <c r="J11" s="58"/>
      <c r="K11" s="76" t="n">
        <v>530</v>
      </c>
      <c r="L11" s="78"/>
      <c r="M11" s="76" t="n">
        <v>0</v>
      </c>
      <c r="N11" s="76" t="n">
        <v>310</v>
      </c>
      <c r="O11" s="78"/>
      <c r="P11" s="58" t="n">
        <v>1920</v>
      </c>
      <c r="Q11" s="58" t="n">
        <v>20</v>
      </c>
      <c r="R11" s="55" t="n">
        <f aca="false">SUM(AF11:AI11)</f>
        <v>0</v>
      </c>
      <c r="S11" s="79" t="n">
        <v>28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 t="n">
        <v>0</v>
      </c>
      <c r="AH11" s="58"/>
      <c r="AI11" s="85"/>
      <c r="AJ11" s="67"/>
      <c r="AK11" s="68"/>
      <c r="AL11" s="69"/>
      <c r="AM11" s="86" t="n">
        <f aca="false">SUM(C11:S11)+T11+U11+AJ11+AK11+AL11</f>
        <v>16870</v>
      </c>
      <c r="AN11" s="87" t="n">
        <v>19190</v>
      </c>
      <c r="AO11" s="88" t="n">
        <v>0</v>
      </c>
      <c r="AP11" s="531" t="n">
        <f aca="false">(AM11*100)/(AM11+AQ11)</f>
        <v>46.7831392124237</v>
      </c>
      <c r="AQ11" s="90" t="n">
        <f aca="false">AN11+AO11</f>
        <v>19190</v>
      </c>
    </row>
    <row r="12" customFormat="false" ht="26.25" hidden="false" customHeight="true" outlineLevel="0" collapsed="false">
      <c r="B12" s="92" t="s">
        <v>51</v>
      </c>
      <c r="C12" s="76" t="n">
        <v>3830</v>
      </c>
      <c r="D12" s="76" t="n">
        <v>2510</v>
      </c>
      <c r="E12" s="76" t="n">
        <v>2000</v>
      </c>
      <c r="F12" s="76" t="n">
        <v>2830</v>
      </c>
      <c r="G12" s="76" t="n">
        <v>960</v>
      </c>
      <c r="H12" s="77" t="n">
        <v>6180</v>
      </c>
      <c r="I12" s="78"/>
      <c r="J12" s="58"/>
      <c r="K12" s="76" t="n">
        <v>0</v>
      </c>
      <c r="L12" s="78"/>
      <c r="M12" s="76" t="n">
        <v>120</v>
      </c>
      <c r="N12" s="76" t="n">
        <v>270</v>
      </c>
      <c r="O12" s="78"/>
      <c r="P12" s="58" t="n">
        <v>2060</v>
      </c>
      <c r="Q12" s="58" t="n">
        <v>20</v>
      </c>
      <c r="R12" s="55" t="n">
        <f aca="false">SUM(AF12:AI12)</f>
        <v>60</v>
      </c>
      <c r="S12" s="79" t="n">
        <v>10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 t="n">
        <v>60</v>
      </c>
      <c r="AH12" s="58"/>
      <c r="AI12" s="85"/>
      <c r="AJ12" s="67"/>
      <c r="AK12" s="68"/>
      <c r="AL12" s="69"/>
      <c r="AM12" s="86" t="n">
        <f aca="false">SUM(C12:S12)+T12+U12+AJ12+AK12+AL12</f>
        <v>20940</v>
      </c>
      <c r="AN12" s="87" t="n">
        <v>12890</v>
      </c>
      <c r="AO12" s="88" t="n">
        <v>0</v>
      </c>
      <c r="AP12" s="531" t="n">
        <f aca="false">(AM12*100)/(AM12+AQ12)</f>
        <v>61.8977239136861</v>
      </c>
      <c r="AQ12" s="90" t="n">
        <f aca="false">AN12+AO12</f>
        <v>12890</v>
      </c>
    </row>
    <row r="13" customFormat="false" ht="26.25" hidden="false" customHeight="true" outlineLevel="0" collapsed="false">
      <c r="B13" s="75" t="s">
        <v>52</v>
      </c>
      <c r="C13" s="93" t="n">
        <v>4320</v>
      </c>
      <c r="D13" s="55" t="n">
        <v>2510</v>
      </c>
      <c r="E13" s="93" t="n">
        <v>0</v>
      </c>
      <c r="F13" s="93" t="n">
        <v>4120</v>
      </c>
      <c r="G13" s="93" t="n">
        <v>910</v>
      </c>
      <c r="H13" s="94" t="n">
        <v>1960</v>
      </c>
      <c r="I13" s="95"/>
      <c r="J13" s="58"/>
      <c r="K13" s="96" t="n">
        <v>30</v>
      </c>
      <c r="L13" s="95"/>
      <c r="M13" s="96" t="n">
        <v>910</v>
      </c>
      <c r="N13" s="96" t="n">
        <v>440</v>
      </c>
      <c r="O13" s="95"/>
      <c r="P13" s="58" t="n">
        <v>2290</v>
      </c>
      <c r="Q13" s="58" t="n">
        <v>0</v>
      </c>
      <c r="R13" s="55" t="n">
        <f aca="false">SUM(AF13:AI13)</f>
        <v>90</v>
      </c>
      <c r="S13" s="97" t="n">
        <v>43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 t="n">
        <v>90</v>
      </c>
      <c r="AH13" s="58"/>
      <c r="AI13" s="85"/>
      <c r="AJ13" s="98"/>
      <c r="AK13" s="99"/>
      <c r="AL13" s="425"/>
      <c r="AM13" s="86" t="n">
        <f aca="false">SUM(C13:S13)+T13+U13+AJ13+AK13+AL13</f>
        <v>18010</v>
      </c>
      <c r="AN13" s="100" t="n">
        <v>12330</v>
      </c>
      <c r="AO13" s="101" t="n">
        <v>0</v>
      </c>
      <c r="AP13" s="532" t="n">
        <f aca="false">(AM13*100)/(AM13+AQ13)</f>
        <v>59.3605800922874</v>
      </c>
      <c r="AQ13" s="103" t="n">
        <f aca="false">AN13+AO13</f>
        <v>12330</v>
      </c>
    </row>
    <row r="14" customFormat="false" ht="26.25" hidden="false" customHeight="true" outlineLevel="0" collapsed="false">
      <c r="B14" s="91" t="s">
        <v>53</v>
      </c>
      <c r="C14" s="77" t="n">
        <v>5320</v>
      </c>
      <c r="D14" s="77" t="n">
        <v>2510</v>
      </c>
      <c r="E14" s="77" t="n">
        <v>14770</v>
      </c>
      <c r="F14" s="77" t="n">
        <v>2060</v>
      </c>
      <c r="G14" s="77" t="n">
        <v>1890</v>
      </c>
      <c r="H14" s="77" t="n">
        <v>5340</v>
      </c>
      <c r="I14" s="95"/>
      <c r="J14" s="58"/>
      <c r="K14" s="58" t="n">
        <v>100</v>
      </c>
      <c r="L14" s="95"/>
      <c r="M14" s="58" t="n">
        <v>130</v>
      </c>
      <c r="N14" s="58" t="n">
        <v>540</v>
      </c>
      <c r="O14" s="95"/>
      <c r="P14" s="58" t="n">
        <v>2200</v>
      </c>
      <c r="Q14" s="58" t="n">
        <v>20</v>
      </c>
      <c r="R14" s="55" t="n">
        <f aca="false">SUM(AF14:AI14)</f>
        <v>0</v>
      </c>
      <c r="S14" s="104" t="n">
        <v>12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0</v>
      </c>
      <c r="AH14" s="58"/>
      <c r="AI14" s="85"/>
      <c r="AJ14" s="105"/>
      <c r="AK14" s="106"/>
      <c r="AL14" s="69"/>
      <c r="AM14" s="86" t="n">
        <f aca="false">SUM(C14:S14)+T14+U14+AJ14+AK14+AL14</f>
        <v>35000</v>
      </c>
      <c r="AN14" s="87" t="n">
        <v>12290</v>
      </c>
      <c r="AO14" s="88" t="n">
        <v>0</v>
      </c>
      <c r="AP14" s="531" t="n">
        <f aca="false">(AM14*100)/(AM14+AQ14)</f>
        <v>74.011418904631</v>
      </c>
      <c r="AQ14" s="90" t="n">
        <f aca="false">AN14+AO14</f>
        <v>12290</v>
      </c>
    </row>
    <row r="15" customFormat="false" ht="26.25" hidden="false" customHeight="true" outlineLevel="0" collapsed="false">
      <c r="B15" s="75" t="s">
        <v>54</v>
      </c>
      <c r="C15" s="77" t="n">
        <v>4140</v>
      </c>
      <c r="D15" s="55" t="n">
        <v>2510</v>
      </c>
      <c r="E15" s="77" t="n">
        <v>4000</v>
      </c>
      <c r="F15" s="77" t="n">
        <v>2350</v>
      </c>
      <c r="G15" s="77" t="n">
        <v>300</v>
      </c>
      <c r="H15" s="77" t="n">
        <v>3780</v>
      </c>
      <c r="I15" s="95"/>
      <c r="J15" s="58"/>
      <c r="K15" s="58" t="n">
        <v>60</v>
      </c>
      <c r="L15" s="107"/>
      <c r="M15" s="58" t="n">
        <v>380</v>
      </c>
      <c r="N15" s="58" t="n">
        <v>490</v>
      </c>
      <c r="O15" s="107"/>
      <c r="P15" s="58" t="n">
        <v>2890</v>
      </c>
      <c r="Q15" s="58" t="n">
        <v>0</v>
      </c>
      <c r="R15" s="55" t="n">
        <f aca="false">SUM(AF15:AI15)</f>
        <v>650</v>
      </c>
      <c r="S15" s="104" t="n">
        <v>28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650</v>
      </c>
      <c r="AH15" s="58"/>
      <c r="AI15" s="85"/>
      <c r="AJ15" s="105"/>
      <c r="AK15" s="106"/>
      <c r="AL15" s="69"/>
      <c r="AM15" s="86" t="n">
        <f aca="false">SUM(C15:S15)+T15+U15+AJ15+AK15+AL15</f>
        <v>21830</v>
      </c>
      <c r="AN15" s="87" t="n">
        <v>5570</v>
      </c>
      <c r="AO15" s="88" t="n">
        <v>0</v>
      </c>
      <c r="AP15" s="531" t="n">
        <f aca="false">(AM15*100)/(AM15+AQ15)</f>
        <v>79.6715328467153</v>
      </c>
      <c r="AQ15" s="90" t="n">
        <f aca="false">AN15+AO15</f>
        <v>5570</v>
      </c>
    </row>
    <row r="16" customFormat="false" ht="26.25" hidden="false" customHeight="true" outlineLevel="0" collapsed="false">
      <c r="B16" s="91" t="s">
        <v>55</v>
      </c>
      <c r="C16" s="77" t="n">
        <v>6730</v>
      </c>
      <c r="D16" s="77" t="n">
        <v>2510</v>
      </c>
      <c r="E16" s="77" t="n">
        <v>60</v>
      </c>
      <c r="F16" s="77" t="n">
        <v>2840</v>
      </c>
      <c r="G16" s="77" t="n">
        <v>610</v>
      </c>
      <c r="H16" s="77" t="n">
        <v>5240</v>
      </c>
      <c r="I16" s="95"/>
      <c r="J16" s="58"/>
      <c r="K16" s="58" t="n">
        <v>140</v>
      </c>
      <c r="L16" s="107"/>
      <c r="M16" s="58" t="n">
        <v>130</v>
      </c>
      <c r="N16" s="58" t="n">
        <v>560</v>
      </c>
      <c r="O16" s="107"/>
      <c r="P16" s="58" t="n">
        <v>2340</v>
      </c>
      <c r="Q16" s="58" t="n">
        <v>10</v>
      </c>
      <c r="R16" s="55" t="n">
        <f aca="false">SUM(AF16:AI16)</f>
        <v>130</v>
      </c>
      <c r="S16" s="104" t="n">
        <v>10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130</v>
      </c>
      <c r="AH16" s="58"/>
      <c r="AI16" s="85"/>
      <c r="AJ16" s="105"/>
      <c r="AK16" s="106"/>
      <c r="AL16" s="69"/>
      <c r="AM16" s="86" t="n">
        <f aca="false">SUM(C16:S16)+T16+U16+AJ16+AK16+AL16</f>
        <v>21400</v>
      </c>
      <c r="AN16" s="87" t="n">
        <v>17000</v>
      </c>
      <c r="AO16" s="88" t="n">
        <v>0</v>
      </c>
      <c r="AP16" s="531" t="n">
        <f aca="false">(AM16*100)/(AM16+AQ16)</f>
        <v>55.7291666666667</v>
      </c>
      <c r="AQ16" s="90" t="n">
        <f aca="false">AN16+AO16</f>
        <v>17000</v>
      </c>
    </row>
    <row r="17" customFormat="false" ht="26.25" hidden="false" customHeight="true" outlineLevel="0" collapsed="false">
      <c r="B17" s="91" t="s">
        <v>56</v>
      </c>
      <c r="C17" s="77" t="n">
        <v>5230</v>
      </c>
      <c r="D17" s="77" t="n">
        <v>2510</v>
      </c>
      <c r="E17" s="77" t="n">
        <v>3000</v>
      </c>
      <c r="F17" s="77" t="n">
        <v>4010</v>
      </c>
      <c r="G17" s="77" t="n">
        <v>1120</v>
      </c>
      <c r="H17" s="77" t="n">
        <v>2950</v>
      </c>
      <c r="I17" s="95"/>
      <c r="J17" s="58"/>
      <c r="K17" s="58" t="n">
        <v>70</v>
      </c>
      <c r="L17" s="107"/>
      <c r="M17" s="58" t="n">
        <v>740</v>
      </c>
      <c r="N17" s="58" t="n">
        <v>310</v>
      </c>
      <c r="O17" s="107"/>
      <c r="P17" s="58" t="n">
        <v>2320</v>
      </c>
      <c r="Q17" s="58" t="n">
        <v>20</v>
      </c>
      <c r="R17" s="55" t="n">
        <f aca="false">SUM(AF17:AI17)</f>
        <v>140</v>
      </c>
      <c r="S17" s="104" t="n">
        <v>49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140</v>
      </c>
      <c r="AH17" s="58"/>
      <c r="AI17" s="85"/>
      <c r="AJ17" s="105"/>
      <c r="AK17" s="106"/>
      <c r="AL17" s="69" t="n">
        <v>1960</v>
      </c>
      <c r="AM17" s="86" t="n">
        <f aca="false">SUM(C17:S17)+T17+U17+AJ17+AK17+AL17</f>
        <v>24870</v>
      </c>
      <c r="AN17" s="87" t="n">
        <v>13360</v>
      </c>
      <c r="AO17" s="88" t="n">
        <v>0</v>
      </c>
      <c r="AP17" s="531" t="n">
        <f aca="false">(AM17*100)/(AM17+AQ17)</f>
        <v>65.0536228093121</v>
      </c>
      <c r="AQ17" s="90" t="n">
        <f aca="false">AN17+AO17</f>
        <v>13360</v>
      </c>
    </row>
    <row r="18" customFormat="false" ht="26.25" hidden="false" customHeight="true" outlineLevel="0" collapsed="false">
      <c r="B18" s="75" t="s">
        <v>57</v>
      </c>
      <c r="C18" s="77" t="n">
        <v>4560</v>
      </c>
      <c r="D18" s="77" t="n">
        <v>2510</v>
      </c>
      <c r="E18" s="77" t="n">
        <v>1940</v>
      </c>
      <c r="F18" s="77" t="n">
        <v>3980</v>
      </c>
      <c r="G18" s="77" t="n">
        <v>2420</v>
      </c>
      <c r="H18" s="77" t="n">
        <v>5640</v>
      </c>
      <c r="I18" s="95"/>
      <c r="J18" s="58"/>
      <c r="K18" s="58" t="n">
        <v>30</v>
      </c>
      <c r="L18" s="107"/>
      <c r="M18" s="58" t="n">
        <v>80</v>
      </c>
      <c r="N18" s="58" t="n">
        <v>350</v>
      </c>
      <c r="O18" s="107"/>
      <c r="P18" s="58" t="n">
        <v>2470</v>
      </c>
      <c r="Q18" s="58" t="n">
        <v>0</v>
      </c>
      <c r="R18" s="55" t="n">
        <f aca="false">SUM(AF18:AI18)</f>
        <v>20</v>
      </c>
      <c r="S18" s="104" t="n">
        <v>330</v>
      </c>
      <c r="T18" s="80" t="n"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20</v>
      </c>
      <c r="AH18" s="58"/>
      <c r="AI18" s="85"/>
      <c r="AJ18" s="105"/>
      <c r="AK18" s="106"/>
      <c r="AL18" s="69" t="n">
        <v>0</v>
      </c>
      <c r="AM18" s="86" t="n">
        <f aca="false">SUM(C18:S18)+T18+U18+AJ18+AK18+AL18</f>
        <v>24330</v>
      </c>
      <c r="AN18" s="87" t="n">
        <v>10860</v>
      </c>
      <c r="AO18" s="88" t="n">
        <v>0</v>
      </c>
      <c r="AP18" s="531" t="n">
        <f aca="false">(AM18*100)/(AM18+AQ18)</f>
        <v>69.1389599317988</v>
      </c>
      <c r="AQ18" s="90" t="n">
        <f aca="false">AN18+AO18</f>
        <v>10860</v>
      </c>
    </row>
    <row r="19" customFormat="false" ht="26.25" hidden="false" customHeight="true" outlineLevel="0" collapsed="false">
      <c r="B19" s="92" t="s">
        <v>58</v>
      </c>
      <c r="C19" s="109" t="n">
        <v>5600</v>
      </c>
      <c r="D19" s="109" t="n">
        <v>2510</v>
      </c>
      <c r="E19" s="109" t="n">
        <v>2520</v>
      </c>
      <c r="F19" s="109" t="n">
        <v>3120</v>
      </c>
      <c r="G19" s="109" t="n">
        <v>1780</v>
      </c>
      <c r="H19" s="109" t="n">
        <v>2870</v>
      </c>
      <c r="I19" s="110"/>
      <c r="J19" s="111"/>
      <c r="K19" s="109" t="n">
        <v>0</v>
      </c>
      <c r="L19" s="110"/>
      <c r="M19" s="109" t="n">
        <v>0</v>
      </c>
      <c r="N19" s="109" t="n">
        <v>210</v>
      </c>
      <c r="O19" s="110"/>
      <c r="P19" s="111" t="n">
        <v>2280</v>
      </c>
      <c r="Q19" s="111" t="n">
        <v>50</v>
      </c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 t="n">
        <v>0</v>
      </c>
      <c r="AH19" s="115"/>
      <c r="AI19" s="116"/>
      <c r="AJ19" s="117"/>
      <c r="AK19" s="118"/>
      <c r="AL19" s="119"/>
      <c r="AM19" s="70" t="n">
        <f aca="false">SUM(C19:S19)+T19+U19+AJ19+AK19+AL19</f>
        <v>20940</v>
      </c>
      <c r="AN19" s="120" t="n">
        <v>12120</v>
      </c>
      <c r="AO19" s="121" t="n">
        <v>0</v>
      </c>
      <c r="AP19" s="533" t="n">
        <f aca="false">(AM19*100)/(AM19+AQ19)</f>
        <v>63.3393829401089</v>
      </c>
      <c r="AQ19" s="123" t="n">
        <f aca="false">AN19+AO19</f>
        <v>1212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3955</v>
      </c>
      <c r="D20" s="125" t="n">
        <f aca="false">SUM(D8:D19)</f>
        <v>30120</v>
      </c>
      <c r="E20" s="126" t="n">
        <f aca="false">SUM(E8:E19)</f>
        <v>30090</v>
      </c>
      <c r="F20" s="126" t="n">
        <f aca="false">SUM(F8:F19)</f>
        <v>35150</v>
      </c>
      <c r="G20" s="126" t="n">
        <f aca="false">SUM(G8:G19)</f>
        <v>14890</v>
      </c>
      <c r="H20" s="127" t="n">
        <f aca="false">SUM(H8:H19)</f>
        <v>4931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960</v>
      </c>
      <c r="L20" s="128" t="n">
        <f aca="false">SUM(L8:L19)</f>
        <v>0</v>
      </c>
      <c r="M20" s="126" t="n">
        <f aca="false">SUM(M8:M19)</f>
        <v>2540</v>
      </c>
      <c r="N20" s="126" t="n">
        <f aca="false">SUM(N8:N19)</f>
        <v>4660</v>
      </c>
      <c r="O20" s="128" t="n">
        <f aca="false">SUM(O8:O19)</f>
        <v>0</v>
      </c>
      <c r="P20" s="127" t="n">
        <f aca="false">SUM(P8:P19)</f>
        <v>29150</v>
      </c>
      <c r="Q20" s="127" t="n">
        <f aca="false">SUM(Q8:Q19)</f>
        <v>190</v>
      </c>
      <c r="R20" s="126" t="n">
        <f aca="false">SUM(R8:R19)</f>
        <v>1090</v>
      </c>
      <c r="S20" s="129" t="n">
        <f aca="false">SUM(S8:S19)</f>
        <v>398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0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1960</v>
      </c>
      <c r="AM20" s="138" t="n">
        <f aca="false">SUM(C20:S20)+T20+U20+AJ20+AK20+AL20</f>
        <v>268045</v>
      </c>
      <c r="AN20" s="139" t="n">
        <f aca="false">SUM(AN8:AN19)</f>
        <v>148430</v>
      </c>
      <c r="AO20" s="140" t="n">
        <f aca="false">SUM(AO8:AO19)</f>
        <v>0</v>
      </c>
      <c r="AP20" s="429" t="n">
        <f aca="false">(AM20*100)/(AM20+AQ20)</f>
        <v>64.3604057866619</v>
      </c>
      <c r="AQ20" s="142" t="n">
        <f aca="false">AN20+AO20</f>
        <v>14843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ERMAGN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0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6</f>
        <v>0</v>
      </c>
      <c r="D29" s="290"/>
      <c r="E29" s="292" t="n">
        <f aca="false">Foglio2!E16</f>
        <v>1022.28503366427</v>
      </c>
      <c r="F29" s="292" t="n">
        <f aca="false">Foglio2!F16</f>
        <v>237.841207349081</v>
      </c>
      <c r="G29" s="285" t="n">
        <f aca="false">Foglio2!G16</f>
        <v>0</v>
      </c>
      <c r="H29" s="285" t="n">
        <f aca="false">Foglio2!H16</f>
        <v>100.069818347805</v>
      </c>
      <c r="I29" s="285" t="n">
        <f aca="false">Foglio2!I16</f>
        <v>0</v>
      </c>
      <c r="J29" s="95" t="n">
        <v>0</v>
      </c>
      <c r="K29" s="292" t="n">
        <f aca="false">Foglio2!K16</f>
        <v>141.938626248794</v>
      </c>
      <c r="L29" s="292" t="n">
        <f aca="false">Foglio2!L16</f>
        <v>130.811962486903</v>
      </c>
      <c r="M29" s="292" t="n">
        <f aca="false">Foglio2!M16</f>
        <v>1179.20887668192</v>
      </c>
      <c r="N29" s="292" t="n">
        <f aca="false">Foglio2!N16</f>
        <v>0</v>
      </c>
      <c r="O29" s="292" t="n">
        <f aca="false">Foglio2!O16</f>
        <v>0</v>
      </c>
      <c r="P29" s="285" t="n">
        <f aca="false">Foglio2!P16</f>
        <v>0</v>
      </c>
      <c r="Q29" s="285" t="n">
        <f aca="false">Foglio2!Q16</f>
        <v>0</v>
      </c>
      <c r="R29" s="292" t="n">
        <f aca="false">SUM(AF29:AI29)</f>
        <v>320.312516209683</v>
      </c>
      <c r="S29" s="431" t="n">
        <f aca="false">Foglio2!T16</f>
        <v>1959.09119178779</v>
      </c>
      <c r="T29" s="432" t="n">
        <f aca="false">SUM(V29:AE29)</f>
        <v>167.438750739162</v>
      </c>
      <c r="U29" s="433" t="n">
        <f aca="false">Foglio2!V16</f>
        <v>1149.23142759329</v>
      </c>
      <c r="V29" s="434" t="n">
        <f aca="false">Foglio2!W16</f>
        <v>0</v>
      </c>
      <c r="W29" s="435" t="n">
        <f aca="false">Foglio2!X16</f>
        <v>7.04712090089529</v>
      </c>
      <c r="X29" s="435" t="n">
        <f aca="false">Foglio2!Y16</f>
        <v>11.1245590966149</v>
      </c>
      <c r="Y29" s="435" t="n">
        <f aca="false">Foglio2!Z16</f>
        <v>1.55955696990445</v>
      </c>
      <c r="Z29" s="435" t="n">
        <f aca="false">Foglio2!AA16</f>
        <v>13.3014845476331</v>
      </c>
      <c r="AA29" s="435" t="n">
        <f aca="false">Foglio2!AB16</f>
        <v>59.7507456454307</v>
      </c>
      <c r="AB29" s="435" t="n">
        <f aca="false">Foglio2!AC16</f>
        <v>7.35650669654436</v>
      </c>
      <c r="AC29" s="435" t="n">
        <f aca="false">Foglio2!AD16</f>
        <v>3.47831014700238</v>
      </c>
      <c r="AD29" s="435" t="n">
        <f aca="false">Foglio2!AE16</f>
        <v>18.8157075721266</v>
      </c>
      <c r="AE29" s="436" t="n">
        <f aca="false">Foglio2!AF16</f>
        <v>45.0047591630098</v>
      </c>
      <c r="AF29" s="437" t="n">
        <f aca="false">Foglio2!AG16</f>
        <v>100.090865000571</v>
      </c>
      <c r="AG29" s="292" t="n">
        <f aca="false">Foglio2!AH16</f>
        <v>151.258785648335</v>
      </c>
      <c r="AH29" s="292" t="n">
        <f aca="false">Foglio2!AI16</f>
        <v>66.7249048167398</v>
      </c>
      <c r="AI29" s="431" t="n">
        <f aca="false">Foglio2!AJ16</f>
        <v>2.23796074403743</v>
      </c>
      <c r="AJ29" s="200"/>
      <c r="AK29" s="201"/>
      <c r="AL29" s="202"/>
      <c r="AM29" s="203" t="n">
        <f aca="false">SUM(C29:S29)+T29+U29+AJ29+AK29+AL29</f>
        <v>6408.2294111086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1022.28503366427</v>
      </c>
      <c r="F30" s="437" t="n">
        <f aca="false">F29</f>
        <v>237.841207349081</v>
      </c>
      <c r="G30" s="290" t="n">
        <f aca="false">G29</f>
        <v>0</v>
      </c>
      <c r="H30" s="290" t="n">
        <f aca="false">H29</f>
        <v>100.069818347805</v>
      </c>
      <c r="I30" s="290" t="n">
        <f aca="false">I29</f>
        <v>0</v>
      </c>
      <c r="J30" s="95" t="n">
        <f aca="false">J29</f>
        <v>0</v>
      </c>
      <c r="K30" s="437" t="n">
        <f aca="false">K29</f>
        <v>141.938626248794</v>
      </c>
      <c r="L30" s="437" t="n">
        <f aca="false">L29</f>
        <v>130.811962486903</v>
      </c>
      <c r="M30" s="437" t="n">
        <f aca="false">M29</f>
        <v>1179.20887668192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20.312516209683</v>
      </c>
      <c r="S30" s="433" t="n">
        <f aca="false">S29</f>
        <v>1959.09119178779</v>
      </c>
      <c r="T30" s="432" t="n">
        <f aca="false">SUM(V30:AE30)</f>
        <v>167.438750739162</v>
      </c>
      <c r="U30" s="433" t="n">
        <f aca="false">U29</f>
        <v>1149.23142759329</v>
      </c>
      <c r="V30" s="434" t="n">
        <f aca="false">V29</f>
        <v>0</v>
      </c>
      <c r="W30" s="438" t="n">
        <f aca="false">W29</f>
        <v>7.04712090089529</v>
      </c>
      <c r="X30" s="438" t="n">
        <f aca="false">X29</f>
        <v>11.1245590966149</v>
      </c>
      <c r="Y30" s="438" t="n">
        <f aca="false">Y29</f>
        <v>1.55955696990445</v>
      </c>
      <c r="Z30" s="438" t="n">
        <f aca="false">Z29</f>
        <v>13.3014845476331</v>
      </c>
      <c r="AA30" s="438" t="n">
        <f aca="false">AA29</f>
        <v>59.7507456454307</v>
      </c>
      <c r="AB30" s="438" t="n">
        <f aca="false">AB29</f>
        <v>7.35650669654436</v>
      </c>
      <c r="AC30" s="438" t="n">
        <f aca="false">AC29</f>
        <v>3.47831014700238</v>
      </c>
      <c r="AD30" s="438" t="n">
        <f aca="false">AD29</f>
        <v>18.8157075721266</v>
      </c>
      <c r="AE30" s="439" t="n">
        <f aca="false">AE29</f>
        <v>45.0047591630098</v>
      </c>
      <c r="AF30" s="437" t="n">
        <f aca="false">AF29</f>
        <v>100.090865000571</v>
      </c>
      <c r="AG30" s="437" t="n">
        <f aca="false">AG29</f>
        <v>151.258785648335</v>
      </c>
      <c r="AH30" s="437" t="n">
        <f aca="false">AH29</f>
        <v>66.7249048167398</v>
      </c>
      <c r="AI30" s="433" t="n">
        <f aca="false">AI29</f>
        <v>2.23796074403743</v>
      </c>
      <c r="AJ30" s="200"/>
      <c r="AK30" s="201"/>
      <c r="AL30" s="202"/>
      <c r="AM30" s="203" t="n">
        <f aca="false">SUM(C30:S30)+T30+U30+AJ30+AK30+AL30</f>
        <v>6408.2294111086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1022.28503366427</v>
      </c>
      <c r="F31" s="437" t="n">
        <f aca="false">F30</f>
        <v>237.841207349081</v>
      </c>
      <c r="G31" s="290" t="n">
        <f aca="false">G30</f>
        <v>0</v>
      </c>
      <c r="H31" s="290" t="n">
        <f aca="false">H30</f>
        <v>100.069818347805</v>
      </c>
      <c r="I31" s="290" t="n">
        <f aca="false">I30</f>
        <v>0</v>
      </c>
      <c r="J31" s="95" t="n">
        <f aca="false">J30</f>
        <v>0</v>
      </c>
      <c r="K31" s="437" t="n">
        <f aca="false">K30</f>
        <v>141.938626248794</v>
      </c>
      <c r="L31" s="437" t="n">
        <f aca="false">L30</f>
        <v>130.811962486903</v>
      </c>
      <c r="M31" s="437" t="n">
        <f aca="false">M30</f>
        <v>1179.20887668192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20.312516209683</v>
      </c>
      <c r="S31" s="433" t="n">
        <f aca="false">S30</f>
        <v>1959.09119178779</v>
      </c>
      <c r="T31" s="432" t="n">
        <f aca="false">SUM(V31:AE31)</f>
        <v>167.438750739162</v>
      </c>
      <c r="U31" s="433" t="n">
        <f aca="false">U30</f>
        <v>1149.23142759329</v>
      </c>
      <c r="V31" s="434" t="n">
        <f aca="false">V30</f>
        <v>0</v>
      </c>
      <c r="W31" s="438" t="n">
        <f aca="false">W30</f>
        <v>7.04712090089529</v>
      </c>
      <c r="X31" s="438" t="n">
        <f aca="false">X30</f>
        <v>11.1245590966149</v>
      </c>
      <c r="Y31" s="438" t="n">
        <f aca="false">Y30</f>
        <v>1.55955696990445</v>
      </c>
      <c r="Z31" s="438" t="n">
        <f aca="false">Z30</f>
        <v>13.3014845476331</v>
      </c>
      <c r="AA31" s="438" t="n">
        <f aca="false">AA30</f>
        <v>59.7507456454307</v>
      </c>
      <c r="AB31" s="438" t="n">
        <f aca="false">AB30</f>
        <v>7.35650669654436</v>
      </c>
      <c r="AC31" s="438" t="n">
        <f aca="false">AC30</f>
        <v>3.47831014700238</v>
      </c>
      <c r="AD31" s="438" t="n">
        <f aca="false">AD30</f>
        <v>18.8157075721266</v>
      </c>
      <c r="AE31" s="439" t="n">
        <f aca="false">AE30</f>
        <v>45.0047591630098</v>
      </c>
      <c r="AF31" s="437" t="n">
        <f aca="false">AF30</f>
        <v>100.090865000571</v>
      </c>
      <c r="AG31" s="437" t="n">
        <f aca="false">AG30</f>
        <v>151.258785648335</v>
      </c>
      <c r="AH31" s="437" t="n">
        <f aca="false">AH30</f>
        <v>66.7249048167398</v>
      </c>
      <c r="AI31" s="433" t="n">
        <f aca="false">AI30</f>
        <v>2.23796074403743</v>
      </c>
      <c r="AJ31" s="200"/>
      <c r="AK31" s="201"/>
      <c r="AL31" s="202"/>
      <c r="AM31" s="203" t="n">
        <f aca="false">SUM(C31:S31)+T31+U31+AJ31+AK31+AL31</f>
        <v>6408.2294111086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1022.28503366427</v>
      </c>
      <c r="F32" s="437" t="n">
        <f aca="false">F31</f>
        <v>237.841207349081</v>
      </c>
      <c r="G32" s="290" t="n">
        <f aca="false">G31</f>
        <v>0</v>
      </c>
      <c r="H32" s="290" t="n">
        <f aca="false">H31</f>
        <v>100.069818347805</v>
      </c>
      <c r="I32" s="290" t="n">
        <f aca="false">I31</f>
        <v>0</v>
      </c>
      <c r="J32" s="95" t="n">
        <f aca="false">J31</f>
        <v>0</v>
      </c>
      <c r="K32" s="437" t="n">
        <f aca="false">K31</f>
        <v>141.938626248794</v>
      </c>
      <c r="L32" s="437" t="n">
        <f aca="false">L31</f>
        <v>130.811962486903</v>
      </c>
      <c r="M32" s="437" t="n">
        <f aca="false">M31</f>
        <v>1179.20887668192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20.312516209683</v>
      </c>
      <c r="S32" s="433" t="n">
        <f aca="false">S31</f>
        <v>1959.09119178779</v>
      </c>
      <c r="T32" s="432" t="n">
        <f aca="false">SUM(V32:AE32)</f>
        <v>167.438750739162</v>
      </c>
      <c r="U32" s="433" t="n">
        <f aca="false">U31</f>
        <v>1149.23142759329</v>
      </c>
      <c r="V32" s="434" t="n">
        <f aca="false">V31</f>
        <v>0</v>
      </c>
      <c r="W32" s="438" t="n">
        <f aca="false">W31</f>
        <v>7.04712090089529</v>
      </c>
      <c r="X32" s="438" t="n">
        <f aca="false">X31</f>
        <v>11.1245590966149</v>
      </c>
      <c r="Y32" s="438" t="n">
        <f aca="false">Y31</f>
        <v>1.55955696990445</v>
      </c>
      <c r="Z32" s="438" t="n">
        <f aca="false">Z31</f>
        <v>13.3014845476331</v>
      </c>
      <c r="AA32" s="438" t="n">
        <f aca="false">AA31</f>
        <v>59.7507456454307</v>
      </c>
      <c r="AB32" s="438" t="n">
        <f aca="false">AB31</f>
        <v>7.35650669654436</v>
      </c>
      <c r="AC32" s="438" t="n">
        <f aca="false">AC31</f>
        <v>3.47831014700238</v>
      </c>
      <c r="AD32" s="438" t="n">
        <f aca="false">AD31</f>
        <v>18.8157075721266</v>
      </c>
      <c r="AE32" s="439" t="n">
        <f aca="false">AE31</f>
        <v>45.0047591630098</v>
      </c>
      <c r="AF32" s="437" t="n">
        <f aca="false">AF31</f>
        <v>100.090865000571</v>
      </c>
      <c r="AG32" s="437" t="n">
        <f aca="false">AG31</f>
        <v>151.258785648335</v>
      </c>
      <c r="AH32" s="437" t="n">
        <f aca="false">AH31</f>
        <v>66.7249048167398</v>
      </c>
      <c r="AI32" s="433" t="n">
        <f aca="false">AI31</f>
        <v>2.23796074403743</v>
      </c>
      <c r="AJ32" s="200"/>
      <c r="AK32" s="201"/>
      <c r="AL32" s="202"/>
      <c r="AM32" s="203" t="n">
        <f aca="false">SUM(C32:S32)+T32+U32+AJ32+AK32+AL32</f>
        <v>6408.2294111086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1022.28503366427</v>
      </c>
      <c r="F33" s="437" t="n">
        <f aca="false">F32</f>
        <v>237.841207349081</v>
      </c>
      <c r="G33" s="290" t="n">
        <f aca="false">G32</f>
        <v>0</v>
      </c>
      <c r="H33" s="290" t="n">
        <f aca="false">H32</f>
        <v>100.069818347805</v>
      </c>
      <c r="I33" s="290" t="n">
        <f aca="false">I32</f>
        <v>0</v>
      </c>
      <c r="J33" s="95" t="n">
        <f aca="false">J32</f>
        <v>0</v>
      </c>
      <c r="K33" s="437" t="n">
        <f aca="false">K32</f>
        <v>141.938626248794</v>
      </c>
      <c r="L33" s="437" t="n">
        <f aca="false">L32</f>
        <v>130.811962486903</v>
      </c>
      <c r="M33" s="437" t="n">
        <f aca="false">M32</f>
        <v>1179.20887668192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20.312516209683</v>
      </c>
      <c r="S33" s="433" t="n">
        <f aca="false">S32</f>
        <v>1959.09119178779</v>
      </c>
      <c r="T33" s="432" t="n">
        <f aca="false">SUM(V33:AE33)</f>
        <v>167.438750739162</v>
      </c>
      <c r="U33" s="433" t="n">
        <f aca="false">U32</f>
        <v>1149.23142759329</v>
      </c>
      <c r="V33" s="434" t="n">
        <f aca="false">V32</f>
        <v>0</v>
      </c>
      <c r="W33" s="438" t="n">
        <f aca="false">W32</f>
        <v>7.04712090089529</v>
      </c>
      <c r="X33" s="438" t="n">
        <f aca="false">X32</f>
        <v>11.1245590966149</v>
      </c>
      <c r="Y33" s="438" t="n">
        <f aca="false">Y32</f>
        <v>1.55955696990445</v>
      </c>
      <c r="Z33" s="438" t="n">
        <f aca="false">Z32</f>
        <v>13.3014845476331</v>
      </c>
      <c r="AA33" s="438" t="n">
        <f aca="false">AA32</f>
        <v>59.7507456454307</v>
      </c>
      <c r="AB33" s="438" t="n">
        <f aca="false">AB32</f>
        <v>7.35650669654436</v>
      </c>
      <c r="AC33" s="438" t="n">
        <f aca="false">AC32</f>
        <v>3.47831014700238</v>
      </c>
      <c r="AD33" s="438" t="n">
        <f aca="false">AD32</f>
        <v>18.8157075721266</v>
      </c>
      <c r="AE33" s="439" t="n">
        <f aca="false">AE32</f>
        <v>45.0047591630098</v>
      </c>
      <c r="AF33" s="437" t="n">
        <f aca="false">AF32</f>
        <v>100.090865000571</v>
      </c>
      <c r="AG33" s="437" t="n">
        <f aca="false">AG32</f>
        <v>151.258785648335</v>
      </c>
      <c r="AH33" s="437" t="n">
        <f aca="false">AH32</f>
        <v>66.7249048167398</v>
      </c>
      <c r="AI33" s="433" t="n">
        <f aca="false">AI32</f>
        <v>2.23796074403743</v>
      </c>
      <c r="AJ33" s="200"/>
      <c r="AK33" s="201"/>
      <c r="AL33" s="202"/>
      <c r="AM33" s="203" t="n">
        <f aca="false">SUM(C33:S33)+T33+U33+AJ33+AK33+AL33</f>
        <v>6408.2294111086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1022.28503366427</v>
      </c>
      <c r="F34" s="437" t="n">
        <f aca="false">F33</f>
        <v>237.841207349081</v>
      </c>
      <c r="G34" s="290" t="n">
        <f aca="false">G33</f>
        <v>0</v>
      </c>
      <c r="H34" s="290" t="n">
        <f aca="false">H33</f>
        <v>100.069818347805</v>
      </c>
      <c r="I34" s="290" t="n">
        <f aca="false">I33</f>
        <v>0</v>
      </c>
      <c r="J34" s="95" t="n">
        <f aca="false">J33</f>
        <v>0</v>
      </c>
      <c r="K34" s="437" t="n">
        <f aca="false">K33</f>
        <v>141.938626248794</v>
      </c>
      <c r="L34" s="437" t="n">
        <f aca="false">L33</f>
        <v>130.811962486903</v>
      </c>
      <c r="M34" s="437" t="n">
        <f aca="false">M33</f>
        <v>1179.20887668192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20.312516209683</v>
      </c>
      <c r="S34" s="433" t="n">
        <f aca="false">S33</f>
        <v>1959.09119178779</v>
      </c>
      <c r="T34" s="432" t="n">
        <f aca="false">SUM(V34:AE34)</f>
        <v>167.438750739162</v>
      </c>
      <c r="U34" s="433" t="n">
        <f aca="false">U33</f>
        <v>1149.23142759329</v>
      </c>
      <c r="V34" s="434" t="n">
        <f aca="false">V33</f>
        <v>0</v>
      </c>
      <c r="W34" s="438" t="n">
        <f aca="false">W33</f>
        <v>7.04712090089529</v>
      </c>
      <c r="X34" s="438" t="n">
        <f aca="false">X33</f>
        <v>11.1245590966149</v>
      </c>
      <c r="Y34" s="438" t="n">
        <f aca="false">Y33</f>
        <v>1.55955696990445</v>
      </c>
      <c r="Z34" s="438" t="n">
        <f aca="false">Z33</f>
        <v>13.3014845476331</v>
      </c>
      <c r="AA34" s="438" t="n">
        <f aca="false">AA33</f>
        <v>59.7507456454307</v>
      </c>
      <c r="AB34" s="438" t="n">
        <f aca="false">AB33</f>
        <v>7.35650669654436</v>
      </c>
      <c r="AC34" s="438" t="n">
        <f aca="false">AC33</f>
        <v>3.47831014700238</v>
      </c>
      <c r="AD34" s="438" t="n">
        <f aca="false">AD33</f>
        <v>18.8157075721266</v>
      </c>
      <c r="AE34" s="439" t="n">
        <f aca="false">AE33</f>
        <v>45.0047591630098</v>
      </c>
      <c r="AF34" s="437" t="n">
        <f aca="false">AF33</f>
        <v>100.090865000571</v>
      </c>
      <c r="AG34" s="437" t="n">
        <f aca="false">AG33</f>
        <v>151.258785648335</v>
      </c>
      <c r="AH34" s="437" t="n">
        <f aca="false">AH33</f>
        <v>66.7249048167398</v>
      </c>
      <c r="AI34" s="433" t="n">
        <f aca="false">AI33</f>
        <v>2.23796074403743</v>
      </c>
      <c r="AJ34" s="200"/>
      <c r="AK34" s="201"/>
      <c r="AL34" s="202"/>
      <c r="AM34" s="203" t="n">
        <f aca="false">SUM(C34:S34)+T34+U34+AJ34+AK34+AL34</f>
        <v>6408.2294111086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1022.28503366427</v>
      </c>
      <c r="F35" s="437" t="n">
        <f aca="false">F34</f>
        <v>237.841207349081</v>
      </c>
      <c r="G35" s="290" t="n">
        <f aca="false">G34</f>
        <v>0</v>
      </c>
      <c r="H35" s="290" t="n">
        <f aca="false">H34</f>
        <v>100.069818347805</v>
      </c>
      <c r="I35" s="290" t="n">
        <f aca="false">I34</f>
        <v>0</v>
      </c>
      <c r="J35" s="95" t="n">
        <f aca="false">J34</f>
        <v>0</v>
      </c>
      <c r="K35" s="437" t="n">
        <f aca="false">K34</f>
        <v>141.938626248794</v>
      </c>
      <c r="L35" s="437" t="n">
        <f aca="false">L34</f>
        <v>130.811962486903</v>
      </c>
      <c r="M35" s="437" t="n">
        <f aca="false">M34</f>
        <v>1179.20887668192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20.312516209683</v>
      </c>
      <c r="S35" s="433" t="n">
        <f aca="false">S34</f>
        <v>1959.09119178779</v>
      </c>
      <c r="T35" s="432" t="n">
        <f aca="false">SUM(V35:AE35)</f>
        <v>167.438750739162</v>
      </c>
      <c r="U35" s="433" t="n">
        <f aca="false">U34</f>
        <v>1149.23142759329</v>
      </c>
      <c r="V35" s="434" t="n">
        <f aca="false">V34</f>
        <v>0</v>
      </c>
      <c r="W35" s="438" t="n">
        <f aca="false">W34</f>
        <v>7.04712090089529</v>
      </c>
      <c r="X35" s="438" t="n">
        <f aca="false">X34</f>
        <v>11.1245590966149</v>
      </c>
      <c r="Y35" s="438" t="n">
        <f aca="false">Y34</f>
        <v>1.55955696990445</v>
      </c>
      <c r="Z35" s="438" t="n">
        <f aca="false">Z34</f>
        <v>13.3014845476331</v>
      </c>
      <c r="AA35" s="438" t="n">
        <f aca="false">AA34</f>
        <v>59.7507456454307</v>
      </c>
      <c r="AB35" s="438" t="n">
        <f aca="false">AB34</f>
        <v>7.35650669654436</v>
      </c>
      <c r="AC35" s="438" t="n">
        <f aca="false">AC34</f>
        <v>3.47831014700238</v>
      </c>
      <c r="AD35" s="438" t="n">
        <f aca="false">AD34</f>
        <v>18.8157075721266</v>
      </c>
      <c r="AE35" s="439" t="n">
        <f aca="false">AE34</f>
        <v>45.0047591630098</v>
      </c>
      <c r="AF35" s="437" t="n">
        <f aca="false">AF34</f>
        <v>100.090865000571</v>
      </c>
      <c r="AG35" s="437" t="n">
        <f aca="false">AG34</f>
        <v>151.258785648335</v>
      </c>
      <c r="AH35" s="437" t="n">
        <f aca="false">AH34</f>
        <v>66.7249048167398</v>
      </c>
      <c r="AI35" s="433" t="n">
        <f aca="false">AI34</f>
        <v>2.23796074403743</v>
      </c>
      <c r="AJ35" s="200"/>
      <c r="AK35" s="201"/>
      <c r="AL35" s="202"/>
      <c r="AM35" s="203" t="n">
        <f aca="false">SUM(C35:S35)+T35+U35+AJ35+AK35+AL35</f>
        <v>6408.2294111086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1022.28503366427</v>
      </c>
      <c r="F36" s="437" t="n">
        <f aca="false">F35</f>
        <v>237.841207349081</v>
      </c>
      <c r="G36" s="290" t="n">
        <f aca="false">G35</f>
        <v>0</v>
      </c>
      <c r="H36" s="290" t="n">
        <f aca="false">H35</f>
        <v>100.069818347805</v>
      </c>
      <c r="I36" s="290" t="n">
        <f aca="false">I35</f>
        <v>0</v>
      </c>
      <c r="J36" s="95" t="n">
        <f aca="false">J35</f>
        <v>0</v>
      </c>
      <c r="K36" s="437" t="n">
        <f aca="false">K35</f>
        <v>141.938626248794</v>
      </c>
      <c r="L36" s="437" t="n">
        <f aca="false">L35</f>
        <v>130.811962486903</v>
      </c>
      <c r="M36" s="437" t="n">
        <f aca="false">M35</f>
        <v>1179.20887668192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20.312516209683</v>
      </c>
      <c r="S36" s="433" t="n">
        <f aca="false">S35</f>
        <v>1959.09119178779</v>
      </c>
      <c r="T36" s="432" t="n">
        <f aca="false">SUM(V36:AE36)</f>
        <v>167.438750739162</v>
      </c>
      <c r="U36" s="433" t="n">
        <f aca="false">U35</f>
        <v>1149.23142759329</v>
      </c>
      <c r="V36" s="434" t="n">
        <f aca="false">V35</f>
        <v>0</v>
      </c>
      <c r="W36" s="438" t="n">
        <f aca="false">W35</f>
        <v>7.04712090089529</v>
      </c>
      <c r="X36" s="438" t="n">
        <f aca="false">X35</f>
        <v>11.1245590966149</v>
      </c>
      <c r="Y36" s="438" t="n">
        <f aca="false">Y35</f>
        <v>1.55955696990445</v>
      </c>
      <c r="Z36" s="438" t="n">
        <f aca="false">Z35</f>
        <v>13.3014845476331</v>
      </c>
      <c r="AA36" s="438" t="n">
        <f aca="false">AA35</f>
        <v>59.7507456454307</v>
      </c>
      <c r="AB36" s="438" t="n">
        <f aca="false">AB35</f>
        <v>7.35650669654436</v>
      </c>
      <c r="AC36" s="438" t="n">
        <f aca="false">AC35</f>
        <v>3.47831014700238</v>
      </c>
      <c r="AD36" s="438" t="n">
        <f aca="false">AD35</f>
        <v>18.8157075721266</v>
      </c>
      <c r="AE36" s="439" t="n">
        <f aca="false">AE35</f>
        <v>45.0047591630098</v>
      </c>
      <c r="AF36" s="437" t="n">
        <f aca="false">AF35</f>
        <v>100.090865000571</v>
      </c>
      <c r="AG36" s="437" t="n">
        <f aca="false">AG35</f>
        <v>151.258785648335</v>
      </c>
      <c r="AH36" s="437" t="n">
        <f aca="false">AH35</f>
        <v>66.7249048167398</v>
      </c>
      <c r="AI36" s="433" t="n">
        <f aca="false">AI35</f>
        <v>2.23796074403743</v>
      </c>
      <c r="AJ36" s="200"/>
      <c r="AK36" s="201"/>
      <c r="AL36" s="202"/>
      <c r="AM36" s="203" t="n">
        <f aca="false">SUM(C36:S36)+T36+U36+AJ36+AK36+AL36</f>
        <v>6408.2294111086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1022.28503366427</v>
      </c>
      <c r="F37" s="437" t="n">
        <f aca="false">F36</f>
        <v>237.841207349081</v>
      </c>
      <c r="G37" s="290" t="n">
        <f aca="false">G36</f>
        <v>0</v>
      </c>
      <c r="H37" s="290" t="n">
        <f aca="false">H36</f>
        <v>100.069818347805</v>
      </c>
      <c r="I37" s="290" t="n">
        <f aca="false">I36</f>
        <v>0</v>
      </c>
      <c r="J37" s="95" t="n">
        <f aca="false">J36</f>
        <v>0</v>
      </c>
      <c r="K37" s="437" t="n">
        <f aca="false">K36</f>
        <v>141.938626248794</v>
      </c>
      <c r="L37" s="437" t="n">
        <f aca="false">L36</f>
        <v>130.811962486903</v>
      </c>
      <c r="M37" s="437" t="n">
        <f aca="false">M36</f>
        <v>1179.20887668192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20.312516209683</v>
      </c>
      <c r="S37" s="433" t="n">
        <f aca="false">S36</f>
        <v>1959.09119178779</v>
      </c>
      <c r="T37" s="432" t="n">
        <f aca="false">SUM(V37:AE37)</f>
        <v>167.438750739162</v>
      </c>
      <c r="U37" s="433" t="n">
        <f aca="false">U36</f>
        <v>1149.23142759329</v>
      </c>
      <c r="V37" s="434" t="n">
        <f aca="false">V36</f>
        <v>0</v>
      </c>
      <c r="W37" s="438" t="n">
        <f aca="false">W36</f>
        <v>7.04712090089529</v>
      </c>
      <c r="X37" s="438" t="n">
        <f aca="false">X36</f>
        <v>11.1245590966149</v>
      </c>
      <c r="Y37" s="438" t="n">
        <f aca="false">Y36</f>
        <v>1.55955696990445</v>
      </c>
      <c r="Z37" s="438" t="n">
        <f aca="false">Z36</f>
        <v>13.3014845476331</v>
      </c>
      <c r="AA37" s="438" t="n">
        <f aca="false">AA36</f>
        <v>59.7507456454307</v>
      </c>
      <c r="AB37" s="438" t="n">
        <f aca="false">AB36</f>
        <v>7.35650669654436</v>
      </c>
      <c r="AC37" s="438" t="n">
        <f aca="false">AC36</f>
        <v>3.47831014700238</v>
      </c>
      <c r="AD37" s="438" t="n">
        <f aca="false">AD36</f>
        <v>18.8157075721266</v>
      </c>
      <c r="AE37" s="439" t="n">
        <f aca="false">AE36</f>
        <v>45.0047591630098</v>
      </c>
      <c r="AF37" s="437" t="n">
        <f aca="false">AF36</f>
        <v>100.090865000571</v>
      </c>
      <c r="AG37" s="437" t="n">
        <f aca="false">AG36</f>
        <v>151.258785648335</v>
      </c>
      <c r="AH37" s="437" t="n">
        <f aca="false">AH36</f>
        <v>66.7249048167398</v>
      </c>
      <c r="AI37" s="433" t="n">
        <f aca="false">AI36</f>
        <v>2.23796074403743</v>
      </c>
      <c r="AJ37" s="200"/>
      <c r="AK37" s="201"/>
      <c r="AL37" s="202"/>
      <c r="AM37" s="203" t="n">
        <f aca="false">SUM(C37:S37)+T37+U37+AJ37+AK37+AL37</f>
        <v>6408.2294111086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1022.28503366427</v>
      </c>
      <c r="F38" s="437" t="n">
        <f aca="false">F37</f>
        <v>237.841207349081</v>
      </c>
      <c r="G38" s="290" t="n">
        <f aca="false">G37</f>
        <v>0</v>
      </c>
      <c r="H38" s="290" t="n">
        <f aca="false">H37</f>
        <v>100.069818347805</v>
      </c>
      <c r="I38" s="290" t="n">
        <f aca="false">I37</f>
        <v>0</v>
      </c>
      <c r="J38" s="95" t="n">
        <f aca="false">J37</f>
        <v>0</v>
      </c>
      <c r="K38" s="437" t="n">
        <f aca="false">K37</f>
        <v>141.938626248794</v>
      </c>
      <c r="L38" s="437" t="n">
        <f aca="false">L37</f>
        <v>130.811962486903</v>
      </c>
      <c r="M38" s="437" t="n">
        <f aca="false">M37</f>
        <v>1179.20887668192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20.312516209683</v>
      </c>
      <c r="S38" s="433" t="n">
        <f aca="false">S37</f>
        <v>1959.09119178779</v>
      </c>
      <c r="T38" s="432" t="n">
        <f aca="false">SUM(V38:AE38)</f>
        <v>167.438750739162</v>
      </c>
      <c r="U38" s="433" t="n">
        <f aca="false">U37</f>
        <v>1149.23142759329</v>
      </c>
      <c r="V38" s="434" t="n">
        <f aca="false">V37</f>
        <v>0</v>
      </c>
      <c r="W38" s="438" t="n">
        <f aca="false">W37</f>
        <v>7.04712090089529</v>
      </c>
      <c r="X38" s="438" t="n">
        <f aca="false">X37</f>
        <v>11.1245590966149</v>
      </c>
      <c r="Y38" s="438" t="n">
        <f aca="false">Y37</f>
        <v>1.55955696990445</v>
      </c>
      <c r="Z38" s="438" t="n">
        <f aca="false">Z37</f>
        <v>13.3014845476331</v>
      </c>
      <c r="AA38" s="438" t="n">
        <f aca="false">AA37</f>
        <v>59.7507456454307</v>
      </c>
      <c r="AB38" s="438" t="n">
        <f aca="false">AB37</f>
        <v>7.35650669654436</v>
      </c>
      <c r="AC38" s="438" t="n">
        <f aca="false">AC37</f>
        <v>3.47831014700238</v>
      </c>
      <c r="AD38" s="438" t="n">
        <f aca="false">AD37</f>
        <v>18.8157075721266</v>
      </c>
      <c r="AE38" s="439" t="n">
        <f aca="false">AE37</f>
        <v>45.0047591630098</v>
      </c>
      <c r="AF38" s="437" t="n">
        <f aca="false">AF37</f>
        <v>100.090865000571</v>
      </c>
      <c r="AG38" s="437" t="n">
        <f aca="false">AG37</f>
        <v>151.258785648335</v>
      </c>
      <c r="AH38" s="437" t="n">
        <f aca="false">AH37</f>
        <v>66.7249048167398</v>
      </c>
      <c r="AI38" s="433" t="n">
        <f aca="false">AI37</f>
        <v>2.23796074403743</v>
      </c>
      <c r="AJ38" s="200"/>
      <c r="AK38" s="201"/>
      <c r="AL38" s="202"/>
      <c r="AM38" s="203" t="n">
        <f aca="false">SUM(C38:S38)+T38+U38+AJ38+AK38+AL38</f>
        <v>6408.2294111086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1022.28503366427</v>
      </c>
      <c r="F39" s="437" t="n">
        <f aca="false">F38</f>
        <v>237.841207349081</v>
      </c>
      <c r="G39" s="290" t="n">
        <f aca="false">G38</f>
        <v>0</v>
      </c>
      <c r="H39" s="290" t="n">
        <f aca="false">H38</f>
        <v>100.069818347805</v>
      </c>
      <c r="I39" s="290" t="n">
        <f aca="false">I38</f>
        <v>0</v>
      </c>
      <c r="J39" s="95" t="n">
        <f aca="false">J38</f>
        <v>0</v>
      </c>
      <c r="K39" s="437" t="n">
        <f aca="false">K38</f>
        <v>141.938626248794</v>
      </c>
      <c r="L39" s="437" t="n">
        <f aca="false">L38</f>
        <v>130.811962486903</v>
      </c>
      <c r="M39" s="437" t="n">
        <f aca="false">M38</f>
        <v>1179.20887668192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20.312516209683</v>
      </c>
      <c r="S39" s="433" t="n">
        <f aca="false">S38</f>
        <v>1959.09119178779</v>
      </c>
      <c r="T39" s="432" t="n">
        <f aca="false">SUM(V39:AE39)</f>
        <v>167.438750739162</v>
      </c>
      <c r="U39" s="433" t="n">
        <f aca="false">U38</f>
        <v>1149.23142759329</v>
      </c>
      <c r="V39" s="434" t="n">
        <f aca="false">V38</f>
        <v>0</v>
      </c>
      <c r="W39" s="438" t="n">
        <f aca="false">W38</f>
        <v>7.04712090089529</v>
      </c>
      <c r="X39" s="438" t="n">
        <f aca="false">X38</f>
        <v>11.1245590966149</v>
      </c>
      <c r="Y39" s="438" t="n">
        <f aca="false">Y38</f>
        <v>1.55955696990445</v>
      </c>
      <c r="Z39" s="438" t="n">
        <f aca="false">Z38</f>
        <v>13.3014845476331</v>
      </c>
      <c r="AA39" s="438" t="n">
        <f aca="false">AA38</f>
        <v>59.7507456454307</v>
      </c>
      <c r="AB39" s="438" t="n">
        <f aca="false">AB38</f>
        <v>7.35650669654436</v>
      </c>
      <c r="AC39" s="438" t="n">
        <f aca="false">AC38</f>
        <v>3.47831014700238</v>
      </c>
      <c r="AD39" s="438" t="n">
        <f aca="false">AD38</f>
        <v>18.8157075721266</v>
      </c>
      <c r="AE39" s="439" t="n">
        <f aca="false">AE38</f>
        <v>45.0047591630098</v>
      </c>
      <c r="AF39" s="437" t="n">
        <f aca="false">AF38</f>
        <v>100.090865000571</v>
      </c>
      <c r="AG39" s="437" t="n">
        <f aca="false">AG38</f>
        <v>151.258785648335</v>
      </c>
      <c r="AH39" s="437" t="n">
        <f aca="false">AH38</f>
        <v>66.7249048167398</v>
      </c>
      <c r="AI39" s="433" t="n">
        <f aca="false">AI38</f>
        <v>2.23796074403743</v>
      </c>
      <c r="AJ39" s="200"/>
      <c r="AK39" s="201"/>
      <c r="AL39" s="202"/>
      <c r="AM39" s="203" t="n">
        <f aca="false">SUM(C39:S39)+T39+U39+AJ39+AK39+AL39</f>
        <v>6408.2294111086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1022.28503366427</v>
      </c>
      <c r="F40" s="437" t="n">
        <f aca="false">F39</f>
        <v>237.841207349081</v>
      </c>
      <c r="G40" s="290" t="n">
        <f aca="false">G39</f>
        <v>0</v>
      </c>
      <c r="H40" s="290" t="n">
        <f aca="false">H39</f>
        <v>100.069818347805</v>
      </c>
      <c r="I40" s="290" t="n">
        <f aca="false">I39</f>
        <v>0</v>
      </c>
      <c r="J40" s="95" t="n">
        <f aca="false">J39</f>
        <v>0</v>
      </c>
      <c r="K40" s="437" t="n">
        <f aca="false">K39</f>
        <v>141.938626248794</v>
      </c>
      <c r="L40" s="437" t="n">
        <f aca="false">L39</f>
        <v>130.811962486903</v>
      </c>
      <c r="M40" s="437" t="n">
        <f aca="false">M39</f>
        <v>1179.20887668192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20.312516209683</v>
      </c>
      <c r="S40" s="433" t="n">
        <f aca="false">S39</f>
        <v>1959.09119178779</v>
      </c>
      <c r="T40" s="432" t="n">
        <f aca="false">SUM(V40:AE40)</f>
        <v>167.438750739162</v>
      </c>
      <c r="U40" s="433" t="n">
        <f aca="false">U39</f>
        <v>1149.23142759329</v>
      </c>
      <c r="V40" s="434" t="n">
        <f aca="false">V39</f>
        <v>0</v>
      </c>
      <c r="W40" s="438" t="n">
        <f aca="false">W39</f>
        <v>7.04712090089529</v>
      </c>
      <c r="X40" s="438" t="n">
        <f aca="false">X39</f>
        <v>11.1245590966149</v>
      </c>
      <c r="Y40" s="438" t="n">
        <f aca="false">Y39</f>
        <v>1.55955696990445</v>
      </c>
      <c r="Z40" s="438" t="n">
        <f aca="false">Z39</f>
        <v>13.3014845476331</v>
      </c>
      <c r="AA40" s="438" t="n">
        <f aca="false">AA39</f>
        <v>59.7507456454307</v>
      </c>
      <c r="AB40" s="438" t="n">
        <f aca="false">AB39</f>
        <v>7.35650669654436</v>
      </c>
      <c r="AC40" s="438" t="n">
        <f aca="false">AC39</f>
        <v>3.47831014700238</v>
      </c>
      <c r="AD40" s="438" t="n">
        <f aca="false">AD39</f>
        <v>18.8157075721266</v>
      </c>
      <c r="AE40" s="439" t="n">
        <f aca="false">AE39</f>
        <v>45.0047591630098</v>
      </c>
      <c r="AF40" s="437" t="n">
        <f aca="false">AF39</f>
        <v>100.090865000571</v>
      </c>
      <c r="AG40" s="437" t="n">
        <f aca="false">AG39</f>
        <v>151.258785648335</v>
      </c>
      <c r="AH40" s="437" t="n">
        <f aca="false">AH39</f>
        <v>66.7249048167398</v>
      </c>
      <c r="AI40" s="433" t="n">
        <f aca="false">AI39</f>
        <v>2.23796074403743</v>
      </c>
      <c r="AJ40" s="200"/>
      <c r="AK40" s="201"/>
      <c r="AL40" s="202"/>
      <c r="AM40" s="203" t="n">
        <f aca="false">SUM(C40:S40)+T40+U40+AJ40+AK40+AL40</f>
        <v>6408.2294111086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2267.4204039712</v>
      </c>
      <c r="F41" s="221" t="n">
        <f aca="false">SUM(F29:F40)</f>
        <v>2854.09448818898</v>
      </c>
      <c r="G41" s="222" t="n">
        <f aca="false">SUM(G29:G40)</f>
        <v>0</v>
      </c>
      <c r="H41" s="222" t="n">
        <f aca="false">SUM(H29:H40)</f>
        <v>1200.8378201736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703.26351498553</v>
      </c>
      <c r="L41" s="221" t="n">
        <f aca="false">SUM(L29:L40)</f>
        <v>1569.74354984283</v>
      </c>
      <c r="M41" s="221" t="n">
        <f aca="false">SUM(M29:M40)</f>
        <v>14150.50652018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843.7501945162</v>
      </c>
      <c r="S41" s="223" t="n">
        <f aca="false">SUM(S29:S40)</f>
        <v>23509.0943014534</v>
      </c>
      <c r="T41" s="224" t="n">
        <f aca="false">SUM(T29:T40)</f>
        <v>2009.26500886994</v>
      </c>
      <c r="U41" s="225" t="n">
        <f aca="false">SUM(U29:U40)</f>
        <v>13790.7771311195</v>
      </c>
      <c r="V41" s="226" t="n">
        <f aca="false">SUM(V29:V40)</f>
        <v>0</v>
      </c>
      <c r="W41" s="227" t="n">
        <f aca="false">SUM(W29:W40)</f>
        <v>84.5654508107435</v>
      </c>
      <c r="X41" s="227" t="n">
        <f aca="false">SUM(X29:X40)</f>
        <v>133.494709159379</v>
      </c>
      <c r="Y41" s="227" t="n">
        <f aca="false">SUM(Y29:Y40)</f>
        <v>18.7146836388534</v>
      </c>
      <c r="Z41" s="227" t="n">
        <f aca="false">SUM(Z29:Z40)</f>
        <v>159.617814571598</v>
      </c>
      <c r="AA41" s="227" t="n">
        <f aca="false">SUM(AA29:AA40)</f>
        <v>717.008947745168</v>
      </c>
      <c r="AB41" s="227" t="n">
        <f aca="false">SUM(AB29:AB40)</f>
        <v>88.2780803585323</v>
      </c>
      <c r="AC41" s="227" t="n">
        <f aca="false">SUM(AC29:AC40)</f>
        <v>41.7397217640285</v>
      </c>
      <c r="AD41" s="227" t="n">
        <f aca="false">SUM(AD29:AD40)</f>
        <v>225.788490865519</v>
      </c>
      <c r="AE41" s="228" t="n">
        <f aca="false">SUM(AE29:AE40)</f>
        <v>540.057109956117</v>
      </c>
      <c r="AF41" s="229" t="n">
        <f aca="false">SUM(AF29:AF40)</f>
        <v>1201.09038000685</v>
      </c>
      <c r="AG41" s="230" t="n">
        <f aca="false">SUM(AG29:AG40)</f>
        <v>1815.10542778003</v>
      </c>
      <c r="AH41" s="230" t="n">
        <f aca="false">SUM(AH29:AH40)</f>
        <v>800.698857800878</v>
      </c>
      <c r="AI41" s="229" t="n">
        <f aca="false">SUM(AI29:AI40)</f>
        <v>26.855528928449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76898.752933304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14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GERMAGN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30</v>
      </c>
      <c r="C48" s="244" t="s">
        <v>5</v>
      </c>
      <c r="D48" s="244" t="s">
        <v>6</v>
      </c>
      <c r="E48" s="245" t="s">
        <v>7</v>
      </c>
      <c r="F48" s="246" t="s">
        <v>8</v>
      </c>
      <c r="G48" s="682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ERMAGN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0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4" t="n">
        <f aca="false">C29+C8+C50</f>
        <v>6035</v>
      </c>
      <c r="D72" s="494" t="n">
        <f aca="false">D29+D8+D50</f>
        <v>2510</v>
      </c>
      <c r="E72" s="495" t="n">
        <f aca="false">E29+E8+E50</f>
        <v>1022.28503366427</v>
      </c>
      <c r="F72" s="496" t="n">
        <f aca="false">F29+F8+F50</f>
        <v>2577.84120734908</v>
      </c>
      <c r="G72" s="496" t="n">
        <f aca="false">G29+G8+G50</f>
        <v>1370</v>
      </c>
      <c r="H72" s="497" t="n">
        <f aca="false">H29+H8+H50</f>
        <v>5240.06981834781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41.938626248794</v>
      </c>
      <c r="L72" s="497" t="n">
        <f aca="false">L29+L8+L50</f>
        <v>130.811962486903</v>
      </c>
      <c r="M72" s="497" t="n">
        <f aca="false">M29+M8+M50</f>
        <v>1179.20887668192</v>
      </c>
      <c r="N72" s="497" t="n">
        <f aca="false">N29+N8+N50</f>
        <v>390</v>
      </c>
      <c r="O72" s="497" t="n">
        <f aca="false">O29+O8+O50</f>
        <v>0</v>
      </c>
      <c r="P72" s="497" t="n">
        <f aca="false">P29+P8+P50</f>
        <v>3300</v>
      </c>
      <c r="Q72" s="497" t="n">
        <f aca="false">Q29+Q8+Q50</f>
        <v>30</v>
      </c>
      <c r="R72" s="496" t="n">
        <f aca="false">SUM(AF72:AI72)</f>
        <v>320.312516209683</v>
      </c>
      <c r="S72" s="498" t="n">
        <f aca="false">S29+S8+S50</f>
        <v>3729.09119178779</v>
      </c>
      <c r="T72" s="499" t="n">
        <f aca="false">SUM(V72:AE72)</f>
        <v>167.438750739162</v>
      </c>
      <c r="U72" s="500" t="n">
        <f aca="false">U29+U8+U50</f>
        <v>1149.23142759329</v>
      </c>
      <c r="V72" s="501" t="n">
        <f aca="false">V29+V8+V50</f>
        <v>0</v>
      </c>
      <c r="W72" s="502" t="n">
        <f aca="false">W29+W8+W50</f>
        <v>7.04712090089529</v>
      </c>
      <c r="X72" s="502" t="n">
        <f aca="false">X29+X8+X50</f>
        <v>11.1245590966149</v>
      </c>
      <c r="Y72" s="502" t="n">
        <f aca="false">Y29+Y8+Y50</f>
        <v>1.55955696990445</v>
      </c>
      <c r="Z72" s="502" t="n">
        <f aca="false">Z29+Z8+Z50</f>
        <v>13.3014845476331</v>
      </c>
      <c r="AA72" s="502" t="n">
        <f aca="false">AA29+AA8+AA50</f>
        <v>59.7507456454307</v>
      </c>
      <c r="AB72" s="502" t="n">
        <f aca="false">AB29+AB8+AB50</f>
        <v>7.35650669654436</v>
      </c>
      <c r="AC72" s="502" t="n">
        <f aca="false">AC29+AC8+AC50</f>
        <v>3.47831014700238</v>
      </c>
      <c r="AD72" s="502" t="n">
        <f aca="false">AD29+AD8+AD50</f>
        <v>18.8157075721266</v>
      </c>
      <c r="AE72" s="503" t="n">
        <f aca="false">AE29+AE8+AE50</f>
        <v>45.0047591630098</v>
      </c>
      <c r="AF72" s="504" t="n">
        <f aca="false">AF29+AF8+AF50</f>
        <v>100.090865000571</v>
      </c>
      <c r="AG72" s="505" t="n">
        <f aca="false">AG29+AG8+AG50</f>
        <v>151.258785648335</v>
      </c>
      <c r="AH72" s="505" t="n">
        <f aca="false">AH29+AH8+AH50</f>
        <v>66.7249048167398</v>
      </c>
      <c r="AI72" s="506" t="n">
        <f aca="false">AI29+AI8+AI50</f>
        <v>2.2379607440374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29293.2294111087</v>
      </c>
      <c r="AN72" s="510" t="n">
        <f aca="false">AN8</f>
        <v>10850</v>
      </c>
      <c r="AO72" s="370" t="n">
        <f aca="false">AO8</f>
        <v>0</v>
      </c>
      <c r="AP72" s="511" t="n">
        <f aca="false">(AM72*100)/(AM72+AQ72)</f>
        <v>72.9717808976337</v>
      </c>
      <c r="AQ72" s="372" t="n">
        <f aca="false">AN72+AO72</f>
        <v>1085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730</v>
      </c>
      <c r="D73" s="76" t="n">
        <f aca="false">D30+D9+D51</f>
        <v>2510</v>
      </c>
      <c r="E73" s="96" t="n">
        <f aca="false">E30+E9+E51</f>
        <v>1022.28503366427</v>
      </c>
      <c r="F73" s="96" t="n">
        <f aca="false">F30+F9+F51</f>
        <v>3697.84120734908</v>
      </c>
      <c r="G73" s="96" t="n">
        <f aca="false">G30+G9+G51</f>
        <v>1340</v>
      </c>
      <c r="H73" s="58" t="n">
        <f aca="false">H30+H9+H51</f>
        <v>2950.0698183478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41.938626248794</v>
      </c>
      <c r="L73" s="58" t="n">
        <f aca="false">L30+L9+L51</f>
        <v>130.811962486903</v>
      </c>
      <c r="M73" s="58" t="n">
        <f aca="false">M30+M9+M51</f>
        <v>1179.20887668192</v>
      </c>
      <c r="N73" s="58" t="n">
        <f aca="false">N30+N9+N51</f>
        <v>410</v>
      </c>
      <c r="O73" s="58" t="n">
        <f aca="false">O30+O9+O51</f>
        <v>0</v>
      </c>
      <c r="P73" s="58" t="n">
        <f aca="false">P30+P9+P51</f>
        <v>2180</v>
      </c>
      <c r="Q73" s="58" t="n">
        <f aca="false">Q30+Q9+Q51</f>
        <v>20</v>
      </c>
      <c r="R73" s="96" t="n">
        <f aca="false">SUM(AF73:AI73)</f>
        <v>320.312516209683</v>
      </c>
      <c r="S73" s="79" t="n">
        <f aca="false">S30+S9+S51</f>
        <v>1959.09119178779</v>
      </c>
      <c r="T73" s="513" t="n">
        <f aca="false">SUM(V73:AE73)</f>
        <v>167.438750739162</v>
      </c>
      <c r="U73" s="514" t="n">
        <f aca="false">U30+U9+U51</f>
        <v>1149.23142759329</v>
      </c>
      <c r="V73" s="515" t="n">
        <f aca="false">V30+V9+V51</f>
        <v>0</v>
      </c>
      <c r="W73" s="516" t="n">
        <f aca="false">W30+W9+W51</f>
        <v>7.04712090089529</v>
      </c>
      <c r="X73" s="516" t="n">
        <f aca="false">X30+X9+X51</f>
        <v>11.1245590966149</v>
      </c>
      <c r="Y73" s="516" t="n">
        <f aca="false">Y30+Y9+Y51</f>
        <v>1.55955696990445</v>
      </c>
      <c r="Z73" s="516" t="n">
        <f aca="false">Z30+Z9+Z51</f>
        <v>13.3014845476331</v>
      </c>
      <c r="AA73" s="516" t="n">
        <f aca="false">AA30+AA9+AA51</f>
        <v>59.7507456454307</v>
      </c>
      <c r="AB73" s="516" t="n">
        <f aca="false">AB30+AB9+AB51</f>
        <v>7.35650669654436</v>
      </c>
      <c r="AC73" s="516" t="n">
        <f aca="false">AC30+AC9+AC51</f>
        <v>3.47831014700238</v>
      </c>
      <c r="AD73" s="516" t="n">
        <f aca="false">AD30+AD9+AD51</f>
        <v>18.8157075721266</v>
      </c>
      <c r="AE73" s="517" t="n">
        <f aca="false">AE30+AE9+AE51</f>
        <v>45.0047591630098</v>
      </c>
      <c r="AF73" s="518" t="n">
        <f aca="false">AF30+AF9+AF51</f>
        <v>100.090865000571</v>
      </c>
      <c r="AG73" s="519" t="n">
        <f aca="false">AG30+AG9+AG51</f>
        <v>151.258785648335</v>
      </c>
      <c r="AH73" s="519" t="n">
        <f aca="false">AH30+AH9+AH51</f>
        <v>66.7249048167398</v>
      </c>
      <c r="AI73" s="520" t="n">
        <f aca="false">AI30+AI9+AI51</f>
        <v>2.2379607440374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4908.2294111087</v>
      </c>
      <c r="AN73" s="369" t="n">
        <f aca="false">AN9</f>
        <v>12450</v>
      </c>
      <c r="AO73" s="88" t="n">
        <f aca="false">AO9</f>
        <v>0</v>
      </c>
      <c r="AP73" s="389" t="n">
        <f aca="false">(AM73*100)/(AM73+AQ73)</f>
        <v>66.6740094585481</v>
      </c>
      <c r="AQ73" s="90" t="n">
        <f aca="false">AN73+AO73</f>
        <v>1245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7710</v>
      </c>
      <c r="D74" s="76" t="n">
        <f aca="false">D31+D10+D52</f>
        <v>2510</v>
      </c>
      <c r="E74" s="96" t="n">
        <f aca="false">E31+E10+E52</f>
        <v>2822.28503366427</v>
      </c>
      <c r="F74" s="96" t="n">
        <f aca="false">F31+F10+F52</f>
        <v>2077.84120734908</v>
      </c>
      <c r="G74" s="96" t="n">
        <f aca="false">G31+G10+G52</f>
        <v>1200</v>
      </c>
      <c r="H74" s="58" t="n">
        <f aca="false">H31+H10+H52</f>
        <v>4100.0698183478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41.938626248794</v>
      </c>
      <c r="L74" s="58" t="n">
        <f aca="false">L31+L10+L52</f>
        <v>130.811962486903</v>
      </c>
      <c r="M74" s="58" t="n">
        <f aca="false">M31+M10+M52</f>
        <v>1229.20887668192</v>
      </c>
      <c r="N74" s="58" t="n">
        <f aca="false">N31+N10+N52</f>
        <v>380</v>
      </c>
      <c r="O74" s="58" t="n">
        <f aca="false">O31+O10+O52</f>
        <v>0</v>
      </c>
      <c r="P74" s="58" t="n">
        <f aca="false">P31+P10+P52</f>
        <v>2900</v>
      </c>
      <c r="Q74" s="58" t="n">
        <f aca="false">Q31+Q10+Q52</f>
        <v>0</v>
      </c>
      <c r="R74" s="96" t="n">
        <f aca="false">SUM(AF74:AI74)</f>
        <v>320.312516209683</v>
      </c>
      <c r="S74" s="79" t="n">
        <f aca="false">S31+S10+S52</f>
        <v>2039.09119178779</v>
      </c>
      <c r="T74" s="513" t="n">
        <f aca="false">SUM(V74:AE74)</f>
        <v>167.438750739162</v>
      </c>
      <c r="U74" s="514" t="n">
        <f aca="false">U31+U10+U52</f>
        <v>1149.23142759329</v>
      </c>
      <c r="V74" s="515" t="n">
        <f aca="false">V31+V10+V52</f>
        <v>0</v>
      </c>
      <c r="W74" s="516" t="n">
        <f aca="false">W31+W10+W52</f>
        <v>7.04712090089529</v>
      </c>
      <c r="X74" s="516" t="n">
        <f aca="false">X31+X10+X52</f>
        <v>11.1245590966149</v>
      </c>
      <c r="Y74" s="516" t="n">
        <f aca="false">Y31+Y10+Y52</f>
        <v>1.55955696990445</v>
      </c>
      <c r="Z74" s="516" t="n">
        <f aca="false">Z31+Z10+Z52</f>
        <v>13.3014845476331</v>
      </c>
      <c r="AA74" s="516" t="n">
        <f aca="false">AA31+AA10+AA52</f>
        <v>59.7507456454307</v>
      </c>
      <c r="AB74" s="516" t="n">
        <f aca="false">AB31+AB10+AB52</f>
        <v>7.35650669654436</v>
      </c>
      <c r="AC74" s="516" t="n">
        <f aca="false">AC31+AC10+AC52</f>
        <v>3.47831014700238</v>
      </c>
      <c r="AD74" s="516" t="n">
        <f aca="false">AD31+AD10+AD52</f>
        <v>18.8157075721266</v>
      </c>
      <c r="AE74" s="517" t="n">
        <f aca="false">AE31+AE10+AE52</f>
        <v>45.0047591630098</v>
      </c>
      <c r="AF74" s="518" t="n">
        <f aca="false">AF31+AF10+AF52</f>
        <v>100.090865000571</v>
      </c>
      <c r="AG74" s="519" t="n">
        <f aca="false">AG31+AG10+AG52</f>
        <v>151.258785648335</v>
      </c>
      <c r="AH74" s="519" t="n">
        <f aca="false">AH31+AH10+AH52</f>
        <v>66.7249048167398</v>
      </c>
      <c r="AI74" s="520" t="n">
        <f aca="false">AI31+AI10+AI52</f>
        <v>2.2379607440374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8878.2294111087</v>
      </c>
      <c r="AN74" s="369" t="n">
        <f aca="false">AN10</f>
        <v>9520</v>
      </c>
      <c r="AO74" s="88" t="n">
        <f aca="false">AO10</f>
        <v>0</v>
      </c>
      <c r="AP74" s="389" t="n">
        <f aca="false">(AM74*100)/(AM74+AQ74)</f>
        <v>75.2071901595394</v>
      </c>
      <c r="AQ74" s="90" t="n">
        <f aca="false">AN74+AO74</f>
        <v>952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4750</v>
      </c>
      <c r="D75" s="76" t="n">
        <f aca="false">D32+D11+D53</f>
        <v>2510</v>
      </c>
      <c r="E75" s="96" t="n">
        <f aca="false">E32+E11+E53</f>
        <v>1022.28503366427</v>
      </c>
      <c r="F75" s="96" t="n">
        <f aca="false">F32+F11+F53</f>
        <v>2437.84120734908</v>
      </c>
      <c r="G75" s="96" t="n">
        <f aca="false">G32+G11+G53</f>
        <v>990</v>
      </c>
      <c r="H75" s="58" t="n">
        <f aca="false">H32+H11+H53</f>
        <v>3460.0698183478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71.938626248794</v>
      </c>
      <c r="L75" s="58" t="n">
        <f aca="false">L32+L11+L53</f>
        <v>130.811962486903</v>
      </c>
      <c r="M75" s="58" t="n">
        <f aca="false">M32+M11+M53</f>
        <v>1179.20887668192</v>
      </c>
      <c r="N75" s="58" t="n">
        <f aca="false">N32+N11+N53</f>
        <v>310</v>
      </c>
      <c r="O75" s="58" t="n">
        <f aca="false">O32+O11+O53</f>
        <v>0</v>
      </c>
      <c r="P75" s="58" t="n">
        <f aca="false">P32+P11+P53</f>
        <v>1920</v>
      </c>
      <c r="Q75" s="58" t="n">
        <f aca="false">Q32+Q11+Q53</f>
        <v>20</v>
      </c>
      <c r="R75" s="96" t="n">
        <f aca="false">SUM(AF75:AI75)</f>
        <v>320.312516209683</v>
      </c>
      <c r="S75" s="79" t="n">
        <f aca="false">S32+S11+S53</f>
        <v>2239.09119178779</v>
      </c>
      <c r="T75" s="513" t="n">
        <f aca="false">SUM(V75:AE75)</f>
        <v>167.438750739162</v>
      </c>
      <c r="U75" s="514" t="n">
        <f aca="false">U32+U11+U53</f>
        <v>1149.23142759329</v>
      </c>
      <c r="V75" s="515" t="n">
        <f aca="false">V32+V11+V53</f>
        <v>0</v>
      </c>
      <c r="W75" s="516" t="n">
        <f aca="false">W32+W11+W53</f>
        <v>7.04712090089529</v>
      </c>
      <c r="X75" s="516" t="n">
        <f aca="false">X32+X11+X53</f>
        <v>11.1245590966149</v>
      </c>
      <c r="Y75" s="516" t="n">
        <f aca="false">Y32+Y11+Y53</f>
        <v>1.55955696990445</v>
      </c>
      <c r="Z75" s="516" t="n">
        <f aca="false">Z32+Z11+Z53</f>
        <v>13.3014845476331</v>
      </c>
      <c r="AA75" s="516" t="n">
        <f aca="false">AA32+AA11+AA53</f>
        <v>59.7507456454307</v>
      </c>
      <c r="AB75" s="516" t="n">
        <f aca="false">AB32+AB11+AB53</f>
        <v>7.35650669654436</v>
      </c>
      <c r="AC75" s="516" t="n">
        <f aca="false">AC32+AC11+AC53</f>
        <v>3.47831014700238</v>
      </c>
      <c r="AD75" s="516" t="n">
        <f aca="false">AD32+AD11+AD53</f>
        <v>18.8157075721266</v>
      </c>
      <c r="AE75" s="517" t="n">
        <f aca="false">AE32+AE11+AE53</f>
        <v>45.0047591630098</v>
      </c>
      <c r="AF75" s="518" t="n">
        <f aca="false">AF32+AF11+AF53</f>
        <v>100.090865000571</v>
      </c>
      <c r="AG75" s="519" t="n">
        <f aca="false">AG32+AG11+AG53</f>
        <v>151.258785648335</v>
      </c>
      <c r="AH75" s="519" t="n">
        <f aca="false">AH32+AH11+AH53</f>
        <v>66.7249048167398</v>
      </c>
      <c r="AI75" s="520" t="n">
        <f aca="false">AI32+AI11+AI53</f>
        <v>2.2379607440374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3278.2294111087</v>
      </c>
      <c r="AN75" s="369" t="n">
        <f aca="false">AN11</f>
        <v>19190</v>
      </c>
      <c r="AO75" s="88" t="n">
        <f aca="false">AO11</f>
        <v>0</v>
      </c>
      <c r="AP75" s="389" t="n">
        <f aca="false">(AM75*100)/(AM75+AQ75)</f>
        <v>54.8132797950358</v>
      </c>
      <c r="AQ75" s="90" t="n">
        <f aca="false">AN75+AO75</f>
        <v>1919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830</v>
      </c>
      <c r="D76" s="76" t="n">
        <f aca="false">D33+D12+D54</f>
        <v>2510</v>
      </c>
      <c r="E76" s="96" t="n">
        <f aca="false">E33+E12+E54</f>
        <v>3022.28503366427</v>
      </c>
      <c r="F76" s="96" t="n">
        <f aca="false">F33+F12+F54</f>
        <v>3067.84120734908</v>
      </c>
      <c r="G76" s="96" t="n">
        <f aca="false">G33+G12+G54</f>
        <v>960</v>
      </c>
      <c r="H76" s="58" t="n">
        <f aca="false">H33+H12+H54</f>
        <v>6280.0698183478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1.938626248794</v>
      </c>
      <c r="L76" s="58" t="n">
        <f aca="false">L33+L12+L54</f>
        <v>130.811962486903</v>
      </c>
      <c r="M76" s="58" t="n">
        <f aca="false">M33+M12+M54</f>
        <v>1299.20887668192</v>
      </c>
      <c r="N76" s="58" t="n">
        <f aca="false">N33+N12+N54</f>
        <v>270</v>
      </c>
      <c r="O76" s="58" t="n">
        <f aca="false">O33+O12+O54</f>
        <v>0</v>
      </c>
      <c r="P76" s="58" t="n">
        <f aca="false">P33+P12+P54</f>
        <v>2060</v>
      </c>
      <c r="Q76" s="58" t="n">
        <f aca="false">Q33+Q12+Q54</f>
        <v>20</v>
      </c>
      <c r="R76" s="96" t="n">
        <f aca="false">SUM(AF76:AI76)</f>
        <v>380.312516209683</v>
      </c>
      <c r="S76" s="79" t="n">
        <f aca="false">S33+S12+S54</f>
        <v>2059.09119178779</v>
      </c>
      <c r="T76" s="513" t="n">
        <f aca="false">SUM(V76:AE76)</f>
        <v>167.438750739162</v>
      </c>
      <c r="U76" s="514" t="n">
        <f aca="false">U33+U12+U54</f>
        <v>1149.23142759329</v>
      </c>
      <c r="V76" s="380" t="n">
        <f aca="false">V33+V12+V54</f>
        <v>0</v>
      </c>
      <c r="W76" s="381" t="n">
        <f aca="false">W33+W12+W54</f>
        <v>7.04712090089529</v>
      </c>
      <c r="X76" s="381" t="n">
        <f aca="false">X33+X12+X54</f>
        <v>11.1245590966149</v>
      </c>
      <c r="Y76" s="381" t="n">
        <f aca="false">Y33+Y12+Y54</f>
        <v>1.55955696990445</v>
      </c>
      <c r="Z76" s="381" t="n">
        <f aca="false">Z33+Z12+Z54</f>
        <v>13.3014845476331</v>
      </c>
      <c r="AA76" s="381" t="n">
        <f aca="false">AA33+AA12+AA54</f>
        <v>59.7507456454307</v>
      </c>
      <c r="AB76" s="381" t="n">
        <f aca="false">AB33+AB12+AB54</f>
        <v>7.35650669654436</v>
      </c>
      <c r="AC76" s="381" t="n">
        <f aca="false">AC33+AC12+AC54</f>
        <v>3.47831014700238</v>
      </c>
      <c r="AD76" s="381" t="n">
        <f aca="false">AD33+AD12+AD54</f>
        <v>18.8157075721266</v>
      </c>
      <c r="AE76" s="382" t="n">
        <f aca="false">AE33+AE12+AE54</f>
        <v>45.0047591630098</v>
      </c>
      <c r="AF76" s="383" t="n">
        <f aca="false">AF33+AF12+AF54</f>
        <v>100.090865000571</v>
      </c>
      <c r="AG76" s="384" t="n">
        <f aca="false">AG33+AG12+AG54</f>
        <v>211.258785648335</v>
      </c>
      <c r="AH76" s="384" t="n">
        <f aca="false">AH33+AH12+AH54</f>
        <v>66.7249048167398</v>
      </c>
      <c r="AI76" s="385" t="n">
        <f aca="false">AI33+AI12+AI54</f>
        <v>2.2379607440374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27348.2294111087</v>
      </c>
      <c r="AN76" s="369" t="n">
        <f aca="false">AN12</f>
        <v>12890</v>
      </c>
      <c r="AO76" s="88" t="n">
        <f aca="false">AO12</f>
        <v>0</v>
      </c>
      <c r="AP76" s="389" t="n">
        <f aca="false">(AM76*100)/(AM76+AQ76)</f>
        <v>67.9657872907265</v>
      </c>
      <c r="AQ76" s="90" t="n">
        <f aca="false">AN76+AO76</f>
        <v>1289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320</v>
      </c>
      <c r="D77" s="76" t="n">
        <f aca="false">D34+D13+D55</f>
        <v>2510</v>
      </c>
      <c r="E77" s="96" t="n">
        <f aca="false">E34+E13+E55</f>
        <v>1022.28503366427</v>
      </c>
      <c r="F77" s="96" t="n">
        <f aca="false">F34+F13+F55</f>
        <v>4357.84120734908</v>
      </c>
      <c r="G77" s="96" t="n">
        <f aca="false">G34+G13+G55</f>
        <v>910</v>
      </c>
      <c r="H77" s="58" t="n">
        <f aca="false">H34+H13+H55</f>
        <v>2060.0698183478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71.938626248794</v>
      </c>
      <c r="L77" s="58" t="n">
        <f aca="false">L34+L13+L55</f>
        <v>130.811962486903</v>
      </c>
      <c r="M77" s="58" t="n">
        <f aca="false">M34+M13+M55</f>
        <v>2089.20887668192</v>
      </c>
      <c r="N77" s="58" t="n">
        <f aca="false">N34+N13+N55</f>
        <v>440</v>
      </c>
      <c r="O77" s="58" t="n">
        <f aca="false">O34+O13+O55</f>
        <v>0</v>
      </c>
      <c r="P77" s="58" t="n">
        <f aca="false">P34+P13+P55</f>
        <v>2290</v>
      </c>
      <c r="Q77" s="58" t="n">
        <f aca="false">Q34+Q13+Q55</f>
        <v>0</v>
      </c>
      <c r="R77" s="96" t="n">
        <f aca="false">SUM(AF77:AI77)</f>
        <v>410.312516209683</v>
      </c>
      <c r="S77" s="79" t="n">
        <f aca="false">S34+S13+S55</f>
        <v>2389.09119178779</v>
      </c>
      <c r="T77" s="513" t="n">
        <f aca="false">SUM(V77:AE77)</f>
        <v>167.438750739162</v>
      </c>
      <c r="U77" s="514" t="n">
        <f aca="false">U34+U13+U55</f>
        <v>1149.23142759329</v>
      </c>
      <c r="V77" s="515" t="n">
        <f aca="false">V34+V13+V55</f>
        <v>0</v>
      </c>
      <c r="W77" s="516" t="n">
        <f aca="false">W34+W13+W55</f>
        <v>7.04712090089529</v>
      </c>
      <c r="X77" s="516" t="n">
        <f aca="false">X34+X13+X55</f>
        <v>11.1245590966149</v>
      </c>
      <c r="Y77" s="516" t="n">
        <f aca="false">Y34+Y13+Y55</f>
        <v>1.55955696990445</v>
      </c>
      <c r="Z77" s="516" t="n">
        <f aca="false">Z34+Z13+Z55</f>
        <v>13.3014845476331</v>
      </c>
      <c r="AA77" s="516" t="n">
        <f aca="false">AA34+AA13+AA55</f>
        <v>59.7507456454307</v>
      </c>
      <c r="AB77" s="516" t="n">
        <f aca="false">AB34+AB13+AB55</f>
        <v>7.35650669654436</v>
      </c>
      <c r="AC77" s="516" t="n">
        <f aca="false">AC34+AC13+AC55</f>
        <v>3.47831014700238</v>
      </c>
      <c r="AD77" s="516" t="n">
        <f aca="false">AD34+AD13+AD55</f>
        <v>18.8157075721266</v>
      </c>
      <c r="AE77" s="517" t="n">
        <f aca="false">AE34+AE13+AE55</f>
        <v>45.0047591630098</v>
      </c>
      <c r="AF77" s="518" t="n">
        <f aca="false">AF34+AF13+AF55</f>
        <v>100.090865000571</v>
      </c>
      <c r="AG77" s="519" t="n">
        <f aca="false">AG34+AG13+AG55</f>
        <v>241.258785648335</v>
      </c>
      <c r="AH77" s="519" t="n">
        <f aca="false">AH34+AH13+AH55</f>
        <v>66.7249048167398</v>
      </c>
      <c r="AI77" s="520" t="n">
        <f aca="false">AI34+AI13+AI55</f>
        <v>2.2379607440374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4418.2294111087</v>
      </c>
      <c r="AN77" s="369" t="n">
        <f aca="false">AN13</f>
        <v>12330</v>
      </c>
      <c r="AO77" s="88" t="n">
        <f aca="false">AO13</f>
        <v>0</v>
      </c>
      <c r="AP77" s="389" t="n">
        <f aca="false">(AM77*100)/(AM77+AQ77)</f>
        <v>66.4473630496256</v>
      </c>
      <c r="AQ77" s="90" t="n">
        <f aca="false">AN77+AO77</f>
        <v>1233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320</v>
      </c>
      <c r="D78" s="76" t="n">
        <f aca="false">D35+D14+D56</f>
        <v>2510</v>
      </c>
      <c r="E78" s="96" t="n">
        <f aca="false">E35+E14+E56</f>
        <v>15792.2850336643</v>
      </c>
      <c r="F78" s="375" t="n">
        <f aca="false">F35+F14+F56</f>
        <v>2297.84120734908</v>
      </c>
      <c r="G78" s="96" t="n">
        <f aca="false">G35+G14+G56</f>
        <v>1890</v>
      </c>
      <c r="H78" s="58" t="n">
        <f aca="false">H35+H14+H56</f>
        <v>5440.0698183478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41.938626248794</v>
      </c>
      <c r="L78" s="376" t="n">
        <f aca="false">L35+L14+L56</f>
        <v>130.811962486903</v>
      </c>
      <c r="M78" s="376" t="n">
        <f aca="false">M35+M14+M56</f>
        <v>1309.20887668192</v>
      </c>
      <c r="N78" s="376" t="n">
        <f aca="false">N35+N14+N56</f>
        <v>540</v>
      </c>
      <c r="O78" s="376" t="n">
        <f aca="false">O35+O14+O56</f>
        <v>0</v>
      </c>
      <c r="P78" s="58" t="n">
        <f aca="false">P35+P14+P56</f>
        <v>2200</v>
      </c>
      <c r="Q78" s="58" t="n">
        <f aca="false">Q35+Q14+Q56</f>
        <v>20</v>
      </c>
      <c r="R78" s="96" t="n">
        <f aca="false">SUM(AF78:AI78)</f>
        <v>320.312516209683</v>
      </c>
      <c r="S78" s="79" t="n">
        <f aca="false">S35+S14+S56</f>
        <v>2079.09119178779</v>
      </c>
      <c r="T78" s="513" t="n">
        <f aca="false">SUM(V78:AE78)</f>
        <v>167.438750739162</v>
      </c>
      <c r="U78" s="514" t="n">
        <f aca="false">U35+U14+U56</f>
        <v>1149.23142759329</v>
      </c>
      <c r="V78" s="515" t="n">
        <f aca="false">V35+V14+V56</f>
        <v>0</v>
      </c>
      <c r="W78" s="516" t="n">
        <f aca="false">W35+W14+W56</f>
        <v>7.04712090089529</v>
      </c>
      <c r="X78" s="516" t="n">
        <f aca="false">X35+X14+X56</f>
        <v>11.1245590966149</v>
      </c>
      <c r="Y78" s="516" t="n">
        <f aca="false">Y35+Y14+Y56</f>
        <v>1.55955696990445</v>
      </c>
      <c r="Z78" s="516" t="n">
        <f aca="false">Z35+Z14+Z56</f>
        <v>13.3014845476331</v>
      </c>
      <c r="AA78" s="516" t="n">
        <f aca="false">AA35+AA14+AA56</f>
        <v>59.7507456454307</v>
      </c>
      <c r="AB78" s="516" t="n">
        <f aca="false">AB35+AB14+AB56</f>
        <v>7.35650669654436</v>
      </c>
      <c r="AC78" s="516" t="n">
        <f aca="false">AC35+AC14+AC56</f>
        <v>3.47831014700238</v>
      </c>
      <c r="AD78" s="516" t="n">
        <f aca="false">AD35+AD14+AD56</f>
        <v>18.8157075721266</v>
      </c>
      <c r="AE78" s="517" t="n">
        <f aca="false">AE35+AE14+AE56</f>
        <v>45.0047591630098</v>
      </c>
      <c r="AF78" s="518" t="n">
        <f aca="false">AF35+AF14+AF56</f>
        <v>100.090865000571</v>
      </c>
      <c r="AG78" s="519" t="n">
        <f aca="false">AG35+AG14+AG56</f>
        <v>151.258785648335</v>
      </c>
      <c r="AH78" s="519" t="n">
        <f aca="false">AH35+AH14+AH56</f>
        <v>66.7249048167398</v>
      </c>
      <c r="AI78" s="520" t="n">
        <f aca="false">AI35+AI14+AI56</f>
        <v>2.2379607440374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41408.2294111087</v>
      </c>
      <c r="AN78" s="369" t="n">
        <f aca="false">AN14</f>
        <v>12290</v>
      </c>
      <c r="AO78" s="88" t="n">
        <f aca="false">AO14</f>
        <v>0</v>
      </c>
      <c r="AP78" s="389" t="n">
        <f aca="false">(AM78*100)/(AM78+AQ78)</f>
        <v>77.1128394087096</v>
      </c>
      <c r="AQ78" s="90" t="n">
        <f aca="false">AN78+AO78</f>
        <v>1229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4140</v>
      </c>
      <c r="D79" s="76" t="n">
        <f aca="false">D36+D15+D57</f>
        <v>2510</v>
      </c>
      <c r="E79" s="96" t="n">
        <f aca="false">E36+E15+E57</f>
        <v>5022.28503366427</v>
      </c>
      <c r="F79" s="375" t="n">
        <f aca="false">F36+F15+F57</f>
        <v>2587.84120734908</v>
      </c>
      <c r="G79" s="96" t="n">
        <f aca="false">G36+G15+G57</f>
        <v>300</v>
      </c>
      <c r="H79" s="58" t="n">
        <f aca="false">H36+H15+H57</f>
        <v>3880.0698183478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01.938626248794</v>
      </c>
      <c r="L79" s="376" t="n">
        <f aca="false">L36+L15+L57</f>
        <v>130.811962486903</v>
      </c>
      <c r="M79" s="376" t="n">
        <f aca="false">M36+M15+M57</f>
        <v>1559.20887668192</v>
      </c>
      <c r="N79" s="376" t="n">
        <f aca="false">N36+N15+N57</f>
        <v>490</v>
      </c>
      <c r="O79" s="376" t="n">
        <f aca="false">O36+O15+O57</f>
        <v>0</v>
      </c>
      <c r="P79" s="58" t="n">
        <f aca="false">P36+P15+P57</f>
        <v>2890</v>
      </c>
      <c r="Q79" s="58" t="n">
        <f aca="false">Q36+Q15+Q57</f>
        <v>0</v>
      </c>
      <c r="R79" s="96" t="n">
        <f aca="false">SUM(AF79:AI79)</f>
        <v>970.312516209683</v>
      </c>
      <c r="S79" s="79" t="n">
        <f aca="false">S36+S15+S57</f>
        <v>2239.09119178779</v>
      </c>
      <c r="T79" s="513" t="n">
        <f aca="false">SUM(V79:AE79)</f>
        <v>167.438750739162</v>
      </c>
      <c r="U79" s="514" t="n">
        <f aca="false">U36+U15+U57</f>
        <v>1149.23142759329</v>
      </c>
      <c r="V79" s="515" t="n">
        <f aca="false">V36+V15+V57</f>
        <v>0</v>
      </c>
      <c r="W79" s="516" t="n">
        <f aca="false">W36+W15+W57</f>
        <v>7.04712090089529</v>
      </c>
      <c r="X79" s="516" t="n">
        <f aca="false">X36+X15+X57</f>
        <v>11.1245590966149</v>
      </c>
      <c r="Y79" s="516" t="n">
        <f aca="false">Y36+Y15+Y57</f>
        <v>1.55955696990445</v>
      </c>
      <c r="Z79" s="516" t="n">
        <f aca="false">Z36+Z15+Z57</f>
        <v>13.3014845476331</v>
      </c>
      <c r="AA79" s="516" t="n">
        <f aca="false">AA36+AA15+AA57</f>
        <v>59.7507456454307</v>
      </c>
      <c r="AB79" s="516" t="n">
        <f aca="false">AB36+AB15+AB57</f>
        <v>7.35650669654436</v>
      </c>
      <c r="AC79" s="516" t="n">
        <f aca="false">AC36+AC15+AC57</f>
        <v>3.47831014700238</v>
      </c>
      <c r="AD79" s="516" t="n">
        <f aca="false">AD36+AD15+AD57</f>
        <v>18.8157075721266</v>
      </c>
      <c r="AE79" s="517" t="n">
        <f aca="false">AE36+AE15+AE57</f>
        <v>45.0047591630098</v>
      </c>
      <c r="AF79" s="518" t="n">
        <f aca="false">AF36+AF15+AF57</f>
        <v>100.090865000571</v>
      </c>
      <c r="AG79" s="519" t="n">
        <f aca="false">AG36+AG15+AG57</f>
        <v>801.258785648335</v>
      </c>
      <c r="AH79" s="519" t="n">
        <f aca="false">AH36+AH15+AH57</f>
        <v>66.7249048167398</v>
      </c>
      <c r="AI79" s="520" t="n">
        <f aca="false">AI36+AI15+AI57</f>
        <v>2.2379607440374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8238.2294111087</v>
      </c>
      <c r="AN79" s="369" t="n">
        <f aca="false">AN15</f>
        <v>5570</v>
      </c>
      <c r="AO79" s="88" t="n">
        <f aca="false">AO15</f>
        <v>0</v>
      </c>
      <c r="AP79" s="389" t="n">
        <f aca="false">(AM79*100)/(AM79+AQ79)</f>
        <v>83.5247213562453</v>
      </c>
      <c r="AQ79" s="90" t="n">
        <f aca="false">AN79+AO79</f>
        <v>55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6730</v>
      </c>
      <c r="D80" s="76" t="n">
        <f aca="false">D37+D16+D58</f>
        <v>2510</v>
      </c>
      <c r="E80" s="96" t="n">
        <f aca="false">E37+E16+E58</f>
        <v>1082.28503366427</v>
      </c>
      <c r="F80" s="375" t="n">
        <f aca="false">F37+F16+F58</f>
        <v>3077.84120734908</v>
      </c>
      <c r="G80" s="96" t="n">
        <f aca="false">G37+G16+G58</f>
        <v>610</v>
      </c>
      <c r="H80" s="58" t="n">
        <f aca="false">H37+H16+H58</f>
        <v>5340.0698183478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81.938626248794</v>
      </c>
      <c r="L80" s="376" t="n">
        <f aca="false">L37+L16+L58</f>
        <v>130.811962486903</v>
      </c>
      <c r="M80" s="376" t="n">
        <f aca="false">M37+M16+M58</f>
        <v>1309.20887668192</v>
      </c>
      <c r="N80" s="376" t="n">
        <f aca="false">N37+N16+N58</f>
        <v>560</v>
      </c>
      <c r="O80" s="376" t="n">
        <f aca="false">O37+O16+O58</f>
        <v>0</v>
      </c>
      <c r="P80" s="58" t="n">
        <f aca="false">P37+P16+P58</f>
        <v>2340</v>
      </c>
      <c r="Q80" s="58" t="n">
        <f aca="false">Q37+Q16+Q58</f>
        <v>10</v>
      </c>
      <c r="R80" s="96" t="n">
        <f aca="false">SUM(AF80:AI80)</f>
        <v>450.312516209683</v>
      </c>
      <c r="S80" s="79" t="n">
        <f aca="false">S37+S16+S58</f>
        <v>2059.09119178779</v>
      </c>
      <c r="T80" s="513" t="n">
        <f aca="false">SUM(V80:AE80)</f>
        <v>167.438750739162</v>
      </c>
      <c r="U80" s="514" t="n">
        <f aca="false">U37+U16+U58</f>
        <v>1149.23142759329</v>
      </c>
      <c r="V80" s="515" t="n">
        <f aca="false">V37+V16+V58</f>
        <v>0</v>
      </c>
      <c r="W80" s="516" t="n">
        <f aca="false">W37+W16+W58</f>
        <v>7.04712090089529</v>
      </c>
      <c r="X80" s="516" t="n">
        <f aca="false">X37+X16+X58</f>
        <v>11.1245590966149</v>
      </c>
      <c r="Y80" s="516" t="n">
        <f aca="false">Y37+Y16+Y58</f>
        <v>1.55955696990445</v>
      </c>
      <c r="Z80" s="516" t="n">
        <f aca="false">Z37+Z16+Z58</f>
        <v>13.3014845476331</v>
      </c>
      <c r="AA80" s="516" t="n">
        <f aca="false">AA37+AA16+AA58</f>
        <v>59.7507456454307</v>
      </c>
      <c r="AB80" s="516" t="n">
        <f aca="false">AB37+AB16+AB58</f>
        <v>7.35650669654436</v>
      </c>
      <c r="AC80" s="516" t="n">
        <f aca="false">AC37+AC16+AC58</f>
        <v>3.47831014700238</v>
      </c>
      <c r="AD80" s="516" t="n">
        <f aca="false">AD37+AD16+AD58</f>
        <v>18.8157075721266</v>
      </c>
      <c r="AE80" s="517" t="n">
        <f aca="false">AE37+AE16+AE58</f>
        <v>45.0047591630098</v>
      </c>
      <c r="AF80" s="518" t="n">
        <f aca="false">AF37+AF16+AF58</f>
        <v>100.090865000571</v>
      </c>
      <c r="AG80" s="519" t="n">
        <f aca="false">AG37+AG16+AG58</f>
        <v>281.258785648335</v>
      </c>
      <c r="AH80" s="519" t="n">
        <f aca="false">AH37+AH16+AH58</f>
        <v>66.7249048167398</v>
      </c>
      <c r="AI80" s="520" t="n">
        <f aca="false">AI37+AI16+AI58</f>
        <v>2.2379607440374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7808.2294111087</v>
      </c>
      <c r="AN80" s="369" t="n">
        <f aca="false">AN16</f>
        <v>17000</v>
      </c>
      <c r="AO80" s="88" t="n">
        <f aca="false">AO16</f>
        <v>0</v>
      </c>
      <c r="AP80" s="389" t="n">
        <f aca="false">(AM80*100)/(AM80+AQ80)</f>
        <v>62.0605406117979</v>
      </c>
      <c r="AQ80" s="90" t="n">
        <f aca="false">AN80+AO80</f>
        <v>1700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5230</v>
      </c>
      <c r="D81" s="76" t="n">
        <f aca="false">D38+D17+D59</f>
        <v>2510</v>
      </c>
      <c r="E81" s="96" t="n">
        <f aca="false">E38+E17+E59</f>
        <v>4022.28503366427</v>
      </c>
      <c r="F81" s="375" t="n">
        <f aca="false">F38+F17+F59</f>
        <v>4247.84120734908</v>
      </c>
      <c r="G81" s="96" t="n">
        <f aca="false">G38+G17+G59</f>
        <v>1120</v>
      </c>
      <c r="H81" s="58" t="n">
        <f aca="false">H38+H17+H59</f>
        <v>3050.0698183478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11.938626248794</v>
      </c>
      <c r="L81" s="376" t="n">
        <f aca="false">L38+L17+L59</f>
        <v>130.811962486903</v>
      </c>
      <c r="M81" s="376" t="n">
        <f aca="false">M38+M17+M59</f>
        <v>1919.20887668192</v>
      </c>
      <c r="N81" s="376" t="n">
        <f aca="false">N38+N17+N59</f>
        <v>310</v>
      </c>
      <c r="O81" s="376" t="n">
        <f aca="false">O38+O17+O59</f>
        <v>0</v>
      </c>
      <c r="P81" s="58" t="n">
        <f aca="false">P38+P17+P59</f>
        <v>2320</v>
      </c>
      <c r="Q81" s="58" t="n">
        <f aca="false">Q38+Q17+Q59</f>
        <v>20</v>
      </c>
      <c r="R81" s="96" t="n">
        <f aca="false">SUM(AF81:AI81)</f>
        <v>460.312516209683</v>
      </c>
      <c r="S81" s="79" t="n">
        <f aca="false">S38+S17+S59</f>
        <v>2449.09119178779</v>
      </c>
      <c r="T81" s="513" t="n">
        <f aca="false">SUM(V81:AE81)</f>
        <v>167.438750739162</v>
      </c>
      <c r="U81" s="514" t="n">
        <f aca="false">U38+U17+U59</f>
        <v>1149.23142759329</v>
      </c>
      <c r="V81" s="515" t="n">
        <f aca="false">V38+V17+V59</f>
        <v>0</v>
      </c>
      <c r="W81" s="516" t="n">
        <f aca="false">W38+W17+W59</f>
        <v>7.04712090089529</v>
      </c>
      <c r="X81" s="516" t="n">
        <f aca="false">X38+X17+X59</f>
        <v>11.1245590966149</v>
      </c>
      <c r="Y81" s="516" t="n">
        <f aca="false">Y38+Y17+Y59</f>
        <v>1.55955696990445</v>
      </c>
      <c r="Z81" s="516" t="n">
        <f aca="false">Z38+Z17+Z59</f>
        <v>13.3014845476331</v>
      </c>
      <c r="AA81" s="516" t="n">
        <f aca="false">AA38+AA17+AA59</f>
        <v>59.7507456454307</v>
      </c>
      <c r="AB81" s="516" t="n">
        <f aca="false">AB38+AB17+AB59</f>
        <v>7.35650669654436</v>
      </c>
      <c r="AC81" s="516" t="n">
        <f aca="false">AC38+AC17+AC59</f>
        <v>3.47831014700238</v>
      </c>
      <c r="AD81" s="516" t="n">
        <f aca="false">AD38+AD17+AD59</f>
        <v>18.8157075721266</v>
      </c>
      <c r="AE81" s="517" t="n">
        <f aca="false">AE38+AE17+AE59</f>
        <v>45.0047591630098</v>
      </c>
      <c r="AF81" s="518" t="n">
        <f aca="false">AF38+AF17+AF59</f>
        <v>100.090865000571</v>
      </c>
      <c r="AG81" s="519" t="n">
        <f aca="false">AG38+AG17+AG59</f>
        <v>291.258785648335</v>
      </c>
      <c r="AH81" s="519" t="n">
        <f aca="false">AH38+AH17+AH59</f>
        <v>66.7249048167398</v>
      </c>
      <c r="AI81" s="520" t="n">
        <f aca="false">AI38+AI17+AI59</f>
        <v>2.2379607440374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1960</v>
      </c>
      <c r="AM81" s="86" t="n">
        <f aca="false">SUM(C81:S81)+T81+U81+AJ81+AK81+AL81</f>
        <v>31278.2294111087</v>
      </c>
      <c r="AN81" s="369" t="n">
        <f aca="false">AN17</f>
        <v>13360</v>
      </c>
      <c r="AO81" s="88" t="n">
        <f aca="false">AO17</f>
        <v>0</v>
      </c>
      <c r="AP81" s="389" t="n">
        <f aca="false">(AM81*100)/(AM81+AQ81)</f>
        <v>70.070497472117</v>
      </c>
      <c r="AQ81" s="90" t="n">
        <f aca="false">AN81+AO81</f>
        <v>1336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4560</v>
      </c>
      <c r="D82" s="76" t="n">
        <f aca="false">D39+D18+D60</f>
        <v>2510</v>
      </c>
      <c r="E82" s="96" t="n">
        <f aca="false">E39+E18+E60</f>
        <v>2962.28503366427</v>
      </c>
      <c r="F82" s="375" t="n">
        <f aca="false">F39+F18+F60</f>
        <v>4217.84120734908</v>
      </c>
      <c r="G82" s="96" t="n">
        <f aca="false">G39+G18+G60</f>
        <v>2420</v>
      </c>
      <c r="H82" s="58" t="n">
        <f aca="false">H39+H18+H60</f>
        <v>5740.0698183478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71.938626248794</v>
      </c>
      <c r="L82" s="376" t="n">
        <f aca="false">L39+L18+L60</f>
        <v>130.811962486903</v>
      </c>
      <c r="M82" s="376" t="n">
        <f aca="false">M39+M18+M60</f>
        <v>1259.20887668192</v>
      </c>
      <c r="N82" s="376" t="n">
        <f aca="false">N39+N18+N60</f>
        <v>350</v>
      </c>
      <c r="O82" s="376" t="n">
        <f aca="false">O39+O18+O60</f>
        <v>0</v>
      </c>
      <c r="P82" s="58" t="n">
        <f aca="false">P39+P18+P60</f>
        <v>2470</v>
      </c>
      <c r="Q82" s="58" t="n">
        <f aca="false">Q39+Q18+Q60</f>
        <v>0</v>
      </c>
      <c r="R82" s="96" t="n">
        <f aca="false">SUM(AF82:AI82)</f>
        <v>340.312516209683</v>
      </c>
      <c r="S82" s="79" t="n">
        <f aca="false">S39+S19+S60</f>
        <v>1959.09119178779</v>
      </c>
      <c r="T82" s="513" t="n">
        <f aca="false">SUM(V82:AE82)</f>
        <v>167.438750739162</v>
      </c>
      <c r="U82" s="514" t="n">
        <f aca="false">U39+U18+U60</f>
        <v>1149.23142759329</v>
      </c>
      <c r="V82" s="515" t="n">
        <f aca="false">V39+V18+V60</f>
        <v>0</v>
      </c>
      <c r="W82" s="516" t="n">
        <f aca="false">W39+W18+W60</f>
        <v>7.04712090089529</v>
      </c>
      <c r="X82" s="516" t="n">
        <f aca="false">X39+X18+X60</f>
        <v>11.1245590966149</v>
      </c>
      <c r="Y82" s="516" t="n">
        <f aca="false">Y39+Y18+Y60</f>
        <v>1.55955696990445</v>
      </c>
      <c r="Z82" s="516" t="n">
        <f aca="false">Z39+Z18+Z60</f>
        <v>13.3014845476331</v>
      </c>
      <c r="AA82" s="516" t="n">
        <f aca="false">AA39+AA18+AA60</f>
        <v>59.7507456454307</v>
      </c>
      <c r="AB82" s="516" t="n">
        <f aca="false">AB39+AB18+AB60</f>
        <v>7.35650669654436</v>
      </c>
      <c r="AC82" s="516" t="n">
        <f aca="false">AC39+AC18+AC60</f>
        <v>3.47831014700238</v>
      </c>
      <c r="AD82" s="516" t="n">
        <f aca="false">AD39+AD18+AD60</f>
        <v>18.8157075721266</v>
      </c>
      <c r="AE82" s="517" t="n">
        <f aca="false">AE39+AE18+AE60</f>
        <v>45.0047591630098</v>
      </c>
      <c r="AF82" s="518" t="n">
        <f aca="false">AF39+AF18+AF60</f>
        <v>100.090865000571</v>
      </c>
      <c r="AG82" s="519" t="n">
        <f aca="false">AG39+AG18+AG60</f>
        <v>171.258785648335</v>
      </c>
      <c r="AH82" s="519" t="n">
        <f aca="false">AH39+AH18+AH60</f>
        <v>66.7249048167398</v>
      </c>
      <c r="AI82" s="520" t="n">
        <f aca="false">AI39+AI18+AI60</f>
        <v>2.2379607440374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0408.2294111087</v>
      </c>
      <c r="AN82" s="369" t="n">
        <f aca="false">AN18</f>
        <v>10860</v>
      </c>
      <c r="AO82" s="88" t="n">
        <f aca="false">AO18</f>
        <v>0</v>
      </c>
      <c r="AP82" s="389" t="n">
        <f aca="false">(AM82*100)/(AM82+AQ82)</f>
        <v>73.6843568164408</v>
      </c>
      <c r="AQ82" s="90" t="n">
        <f aca="false">AN82+AO82</f>
        <v>1086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600</v>
      </c>
      <c r="D83" s="55" t="n">
        <f aca="false">D40+D19+D61</f>
        <v>2510</v>
      </c>
      <c r="E83" s="523" t="n">
        <f aca="false">E40+E19+E61</f>
        <v>3542.28503366427</v>
      </c>
      <c r="F83" s="391" t="n">
        <f aca="false">F40+F19+F61</f>
        <v>3357.84120734908</v>
      </c>
      <c r="G83" s="523" t="n">
        <f aca="false">G40+G19+G61</f>
        <v>1780</v>
      </c>
      <c r="H83" s="115" t="n">
        <f aca="false">H40+H19+H61</f>
        <v>2970.06981834781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41.938626248794</v>
      </c>
      <c r="L83" s="392" t="n">
        <f aca="false">L40+L19+L61</f>
        <v>130.811962486903</v>
      </c>
      <c r="M83" s="392" t="n">
        <f aca="false">M40+M19+M61</f>
        <v>1179.20887668192</v>
      </c>
      <c r="N83" s="392" t="n">
        <f aca="false">N40+N19+N61</f>
        <v>210</v>
      </c>
      <c r="O83" s="392" t="n">
        <f aca="false">O40+O19+O61</f>
        <v>0</v>
      </c>
      <c r="P83" s="115" t="n">
        <f aca="false">P40+P19+P61</f>
        <v>2280</v>
      </c>
      <c r="Q83" s="115" t="n">
        <f aca="false">Q40+Q19+Q61</f>
        <v>50</v>
      </c>
      <c r="R83" s="523" t="n">
        <f aca="false">SUM(AF83:AI83)</f>
        <v>320.312516209683</v>
      </c>
      <c r="S83" s="524" t="n">
        <f aca="false">S40+S19+S61</f>
        <v>1959.09119178779</v>
      </c>
      <c r="T83" s="525" t="n">
        <f aca="false">SUM(V83:AE83)</f>
        <v>167.438750739162</v>
      </c>
      <c r="U83" s="526" t="n">
        <f aca="false">U40+U19+U61</f>
        <v>1149.23142759329</v>
      </c>
      <c r="V83" s="501" t="n">
        <f aca="false">V40+V19+V61</f>
        <v>0</v>
      </c>
      <c r="W83" s="502" t="n">
        <f aca="false">W40+W19+W61</f>
        <v>7.04712090089529</v>
      </c>
      <c r="X83" s="502" t="n">
        <f aca="false">X40+X19+X61</f>
        <v>11.1245590966149</v>
      </c>
      <c r="Y83" s="502" t="n">
        <f aca="false">Y40+Y19+Y61</f>
        <v>1.55955696990445</v>
      </c>
      <c r="Z83" s="502" t="n">
        <f aca="false">Z40+Z19+Z61</f>
        <v>13.3014845476331</v>
      </c>
      <c r="AA83" s="502" t="n">
        <f aca="false">AA40+AA19+AA61</f>
        <v>59.7507456454307</v>
      </c>
      <c r="AB83" s="502" t="n">
        <f aca="false">AB40+AB19+AB61</f>
        <v>7.35650669654436</v>
      </c>
      <c r="AC83" s="502" t="n">
        <f aca="false">AC40+AC19+AC61</f>
        <v>3.47831014700238</v>
      </c>
      <c r="AD83" s="502" t="n">
        <f aca="false">AD40+AD19+AD61</f>
        <v>18.8157075721266</v>
      </c>
      <c r="AE83" s="503" t="n">
        <f aca="false">AE40+AE19+AE61</f>
        <v>45.0047591630098</v>
      </c>
      <c r="AF83" s="504" t="n">
        <f aca="false">AF40+AF19+AF61</f>
        <v>100.090865000571</v>
      </c>
      <c r="AG83" s="505" t="n">
        <f aca="false">AG40+AG19+AG61</f>
        <v>151.258785648335</v>
      </c>
      <c r="AH83" s="505" t="n">
        <f aca="false">AH40+AH19+AH61</f>
        <v>66.7249048167398</v>
      </c>
      <c r="AI83" s="506" t="n">
        <f aca="false">AI40+AI19+AI61</f>
        <v>2.2379607440374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27348.2294111087</v>
      </c>
      <c r="AN83" s="397" t="n">
        <f aca="false">AN19</f>
        <v>12120</v>
      </c>
      <c r="AO83" s="398" t="n">
        <f aca="false">AO19</f>
        <v>0</v>
      </c>
      <c r="AP83" s="527" t="n">
        <f aca="false">(AM83*100)/(AM83+AQ83)</f>
        <v>69.2917564815089</v>
      </c>
      <c r="AQ83" s="400" t="n">
        <f aca="false">AN83+AO83</f>
        <v>1212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63955</v>
      </c>
      <c r="D84" s="125" t="n">
        <f aca="false">SUM(D72:D83)</f>
        <v>30120</v>
      </c>
      <c r="E84" s="126" t="n">
        <f aca="false">SUM(E72:E83)</f>
        <v>42357.4204039712</v>
      </c>
      <c r="F84" s="126" t="n">
        <f aca="false">SUM(F72:F83)</f>
        <v>38004.094488189</v>
      </c>
      <c r="G84" s="126" t="n">
        <f aca="false">SUM(G72:G83)</f>
        <v>14890</v>
      </c>
      <c r="H84" s="127" t="n">
        <f aca="false">SUM(H72:H83)</f>
        <v>50510.837820173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663.26351498553</v>
      </c>
      <c r="L84" s="127" t="n">
        <f aca="false">SUM(L72:L83)</f>
        <v>1569.74354984283</v>
      </c>
      <c r="M84" s="127" t="n">
        <f aca="false">SUM(M72:M83)</f>
        <v>16690.506520183</v>
      </c>
      <c r="N84" s="127" t="n">
        <f aca="false">SUM(N72:N83)</f>
        <v>4660</v>
      </c>
      <c r="O84" s="127" t="n">
        <f aca="false">SUM(O72:O83)</f>
        <v>0</v>
      </c>
      <c r="P84" s="127" t="n">
        <f aca="false">SUM(P72:P83)</f>
        <v>29150</v>
      </c>
      <c r="Q84" s="127" t="n">
        <f aca="false">SUM(Q72:Q83)</f>
        <v>190</v>
      </c>
      <c r="R84" s="126" t="n">
        <f aca="false">SUM(R72:R83)</f>
        <v>4933.7501945162</v>
      </c>
      <c r="S84" s="129" t="n">
        <f aca="false">SUM(S72:S83)</f>
        <v>27159.0943014534</v>
      </c>
      <c r="T84" s="401" t="n">
        <f aca="false">SUM(T72:T83)</f>
        <v>2009.26500886994</v>
      </c>
      <c r="U84" s="402" t="n">
        <f aca="false">SUM(U72:U83)</f>
        <v>13790.7771311195</v>
      </c>
      <c r="V84" s="403" t="n">
        <f aca="false">SUM(V72:V83)</f>
        <v>0</v>
      </c>
      <c r="W84" s="404" t="n">
        <f aca="false">SUM(W72:W83)</f>
        <v>84.5654508107435</v>
      </c>
      <c r="X84" s="404" t="n">
        <f aca="false">SUM(X72:X83)</f>
        <v>133.494709159379</v>
      </c>
      <c r="Y84" s="404" t="n">
        <f aca="false">SUM(Y72:Y83)</f>
        <v>18.7146836388534</v>
      </c>
      <c r="Z84" s="404" t="n">
        <f aca="false">SUM(Z72:Z83)</f>
        <v>159.617814571598</v>
      </c>
      <c r="AA84" s="404" t="n">
        <f aca="false">SUM(AA72:AA83)</f>
        <v>717.008947745168</v>
      </c>
      <c r="AB84" s="404" t="n">
        <f aca="false">SUM(AB72:AB83)</f>
        <v>88.2780803585323</v>
      </c>
      <c r="AC84" s="404" t="n">
        <f aca="false">SUM(AC72:AC83)</f>
        <v>41.7397217640285</v>
      </c>
      <c r="AD84" s="404" t="n">
        <f aca="false">SUM(AD72:AD83)</f>
        <v>225.788490865519</v>
      </c>
      <c r="AE84" s="405" t="n">
        <f aca="false">SUM(AE72:AE83)</f>
        <v>540.057109956117</v>
      </c>
      <c r="AF84" s="229" t="n">
        <f aca="false">SUM(AF72:AF83)</f>
        <v>1201.09038000685</v>
      </c>
      <c r="AG84" s="230" t="n">
        <f aca="false">SUM(AG72:AG83)</f>
        <v>2905.10542778003</v>
      </c>
      <c r="AH84" s="406" t="n">
        <f aca="false">SUM(AH72:AH83)</f>
        <v>800.698857800878</v>
      </c>
      <c r="AI84" s="229" t="n">
        <f aca="false">SUM(AI72:AI83)</f>
        <v>26.855528928449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1960</v>
      </c>
      <c r="AM84" s="408" t="n">
        <f aca="false">SUM(C84:S84)+T84+U84+AJ84+AK84+AL84</f>
        <v>344613.752933304</v>
      </c>
      <c r="AN84" s="409" t="n">
        <f aca="false">SUM(AN72:AN83)</f>
        <v>148430</v>
      </c>
      <c r="AO84" s="410" t="n">
        <f aca="false">SUM(AO72:AO83)</f>
        <v>0</v>
      </c>
      <c r="AP84" s="141" t="n">
        <f aca="false">(AM84*100)/(AM84+AQ84)</f>
        <v>69.8951666830918</v>
      </c>
      <c r="AQ84" s="142" t="n">
        <f aca="false">AN84+AO84</f>
        <v>14843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41"/>
    <col collapsed="false" customWidth="true" hidden="false" outlineLevel="0" max="4" min="4" style="1" width="21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243" t="s">
        <v>13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43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8720</v>
      </c>
      <c r="D8" s="55" t="n">
        <v>8660</v>
      </c>
      <c r="E8" s="55" t="n">
        <v>4070</v>
      </c>
      <c r="F8" s="55" t="n">
        <v>10980</v>
      </c>
      <c r="G8" s="55" t="n">
        <v>2220</v>
      </c>
      <c r="H8" s="56" t="n">
        <v>10490</v>
      </c>
      <c r="I8" s="57"/>
      <c r="J8" s="58"/>
      <c r="K8" s="58" t="n">
        <v>450</v>
      </c>
      <c r="L8" s="57"/>
      <c r="M8" s="55" t="n">
        <v>640</v>
      </c>
      <c r="N8" s="55" t="n">
        <v>1760</v>
      </c>
      <c r="O8" s="57"/>
      <c r="P8" s="56" t="n">
        <v>8710</v>
      </c>
      <c r="Q8" s="56"/>
      <c r="R8" s="55" t="n">
        <f aca="false">SUM(AF8:AI8)</f>
        <v>470</v>
      </c>
      <c r="S8" s="59" t="n">
        <v>2330</v>
      </c>
      <c r="T8" s="60" t="n">
        <f aca="false">SUM(V8:AE8)</f>
        <v>0</v>
      </c>
      <c r="U8" s="61"/>
      <c r="V8" s="62"/>
      <c r="W8" s="62"/>
      <c r="X8" s="62"/>
      <c r="Y8" s="62"/>
      <c r="Z8" s="62"/>
      <c r="AA8" s="62"/>
      <c r="AB8" s="62"/>
      <c r="AC8" s="62"/>
      <c r="AD8" s="62"/>
      <c r="AE8" s="63"/>
      <c r="AF8" s="64"/>
      <c r="AG8" s="65" t="n">
        <v>470</v>
      </c>
      <c r="AH8" s="65"/>
      <c r="AI8" s="66"/>
      <c r="AJ8" s="67"/>
      <c r="AK8" s="68"/>
      <c r="AL8" s="69"/>
      <c r="AM8" s="70" t="n">
        <f aca="false">SUM(C8:S8)+T8+U8+AJ8+AK8+AL8</f>
        <v>69500</v>
      </c>
      <c r="AN8" s="71" t="n">
        <v>31510</v>
      </c>
      <c r="AO8" s="72" t="n">
        <v>0</v>
      </c>
      <c r="AP8" s="530" t="n">
        <f aca="false">(AM8*100)/(AM8+AQ8)</f>
        <v>68.8050688050688</v>
      </c>
      <c r="AQ8" s="74" t="n">
        <f aca="false">AN8+AO8</f>
        <v>31510</v>
      </c>
    </row>
    <row r="9" customFormat="false" ht="26.25" hidden="false" customHeight="true" outlineLevel="0" collapsed="false">
      <c r="B9" s="75" t="s">
        <v>48</v>
      </c>
      <c r="C9" s="76" t="n">
        <v>24220</v>
      </c>
      <c r="D9" s="55" t="n">
        <v>8660</v>
      </c>
      <c r="E9" s="76" t="n">
        <v>3190</v>
      </c>
      <c r="F9" s="76" t="n">
        <v>9600</v>
      </c>
      <c r="G9" s="76" t="n">
        <v>1980</v>
      </c>
      <c r="H9" s="77" t="n">
        <v>7780</v>
      </c>
      <c r="I9" s="78"/>
      <c r="J9" s="58"/>
      <c r="K9" s="58" t="n">
        <v>510</v>
      </c>
      <c r="L9" s="78"/>
      <c r="M9" s="76" t="n">
        <v>730</v>
      </c>
      <c r="N9" s="76" t="n">
        <v>1100</v>
      </c>
      <c r="O9" s="78"/>
      <c r="P9" s="58" t="n">
        <v>9120</v>
      </c>
      <c r="Q9" s="58"/>
      <c r="R9" s="55" t="n">
        <f aca="false">SUM(AF9:AI9)</f>
        <v>300</v>
      </c>
      <c r="S9" s="79" t="n">
        <v>1400</v>
      </c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300</v>
      </c>
      <c r="AH9" s="58"/>
      <c r="AI9" s="85"/>
      <c r="AJ9" s="67"/>
      <c r="AK9" s="68"/>
      <c r="AL9" s="69"/>
      <c r="AM9" s="86" t="n">
        <f aca="false">SUM(C9:S9)+T9+U9+AJ9+AK9+AL9</f>
        <v>68590</v>
      </c>
      <c r="AN9" s="87" t="n">
        <v>22070</v>
      </c>
      <c r="AO9" s="88" t="n">
        <v>0</v>
      </c>
      <c r="AP9" s="531" t="n">
        <f aca="false">(AM9*100)/(AM9+AQ9)</f>
        <v>75.6562982572248</v>
      </c>
      <c r="AQ9" s="90" t="n">
        <f aca="false">AN9+AO9</f>
        <v>22070</v>
      </c>
    </row>
    <row r="10" customFormat="false" ht="26.25" hidden="false" customHeight="true" outlineLevel="0" collapsed="false">
      <c r="B10" s="91" t="s">
        <v>49</v>
      </c>
      <c r="C10" s="76" t="n">
        <v>19040</v>
      </c>
      <c r="D10" s="55" t="n">
        <v>8660</v>
      </c>
      <c r="E10" s="76" t="n">
        <v>6260</v>
      </c>
      <c r="F10" s="76" t="n">
        <v>13940</v>
      </c>
      <c r="G10" s="76" t="n">
        <v>2960</v>
      </c>
      <c r="H10" s="77" t="n">
        <v>12760</v>
      </c>
      <c r="I10" s="78"/>
      <c r="J10" s="58"/>
      <c r="K10" s="58" t="n">
        <v>450</v>
      </c>
      <c r="L10" s="78"/>
      <c r="M10" s="76" t="n">
        <v>2310</v>
      </c>
      <c r="N10" s="76" t="n">
        <v>370</v>
      </c>
      <c r="O10" s="78"/>
      <c r="P10" s="58" t="n">
        <v>10480</v>
      </c>
      <c r="Q10" s="58"/>
      <c r="R10" s="55" t="n">
        <f aca="false">SUM(AF10:AI10)</f>
        <v>480</v>
      </c>
      <c r="S10" s="79" t="n">
        <v>1520</v>
      </c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480</v>
      </c>
      <c r="AH10" s="58"/>
      <c r="AI10" s="85"/>
      <c r="AJ10" s="67"/>
      <c r="AK10" s="68"/>
      <c r="AL10" s="69"/>
      <c r="AM10" s="86" t="n">
        <f aca="false">SUM(C10:S10)+T10+U10+AJ10+AK10+AL10</f>
        <v>79230</v>
      </c>
      <c r="AN10" s="87" t="n">
        <v>24900</v>
      </c>
      <c r="AO10" s="88" t="n">
        <v>0</v>
      </c>
      <c r="AP10" s="531" t="n">
        <f aca="false">(AM10*100)/(AM10+AQ10)</f>
        <v>76.0875828291559</v>
      </c>
      <c r="AQ10" s="90" t="n">
        <f aca="false">AN10+AO10</f>
        <v>24900</v>
      </c>
    </row>
    <row r="11" customFormat="false" ht="26.25" hidden="false" customHeight="true" outlineLevel="0" collapsed="false">
      <c r="B11" s="91" t="s">
        <v>50</v>
      </c>
      <c r="C11" s="76" t="n">
        <v>21190</v>
      </c>
      <c r="D11" s="55" t="n">
        <v>8660</v>
      </c>
      <c r="E11" s="76" t="n">
        <v>8120</v>
      </c>
      <c r="F11" s="76" t="n">
        <v>11180</v>
      </c>
      <c r="G11" s="76" t="n">
        <v>2420</v>
      </c>
      <c r="H11" s="77" t="n">
        <v>14660</v>
      </c>
      <c r="I11" s="78"/>
      <c r="J11" s="58"/>
      <c r="K11" s="58" t="n">
        <v>520</v>
      </c>
      <c r="L11" s="78"/>
      <c r="M11" s="76" t="n">
        <v>1000</v>
      </c>
      <c r="N11" s="76" t="n">
        <v>1460</v>
      </c>
      <c r="O11" s="78"/>
      <c r="P11" s="58" t="n">
        <v>9460</v>
      </c>
      <c r="Q11" s="58"/>
      <c r="R11" s="55" t="n">
        <f aca="false">SUM(AF11:AI11)</f>
        <v>310</v>
      </c>
      <c r="S11" s="79" t="n">
        <v>1090</v>
      </c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310</v>
      </c>
      <c r="AH11" s="58"/>
      <c r="AI11" s="85"/>
      <c r="AJ11" s="67"/>
      <c r="AK11" s="68"/>
      <c r="AL11" s="69"/>
      <c r="AM11" s="86" t="n">
        <f aca="false">SUM(C11:S11)+T11+U11+AJ11+AK11+AL11</f>
        <v>80070</v>
      </c>
      <c r="AN11" s="87" t="n">
        <v>21280</v>
      </c>
      <c r="AO11" s="88" t="n">
        <v>0</v>
      </c>
      <c r="AP11" s="531" t="n">
        <f aca="false">(AM11*100)/(AM11+AQ11)</f>
        <v>79.0034533793784</v>
      </c>
      <c r="AQ11" s="90" t="n">
        <f aca="false">AN11+AO11</f>
        <v>21280</v>
      </c>
    </row>
    <row r="12" customFormat="false" ht="26.25" hidden="false" customHeight="true" outlineLevel="0" collapsed="false">
      <c r="B12" s="92" t="s">
        <v>51</v>
      </c>
      <c r="C12" s="76" t="n">
        <v>20800</v>
      </c>
      <c r="D12" s="55" t="n">
        <v>8660</v>
      </c>
      <c r="E12" s="76" t="n">
        <v>7630</v>
      </c>
      <c r="F12" s="76" t="n">
        <v>9840</v>
      </c>
      <c r="G12" s="76" t="n">
        <v>2460</v>
      </c>
      <c r="H12" s="77" t="n">
        <v>8980</v>
      </c>
      <c r="I12" s="78"/>
      <c r="J12" s="58"/>
      <c r="K12" s="58" t="n">
        <v>150</v>
      </c>
      <c r="L12" s="78"/>
      <c r="M12" s="76" t="n">
        <v>1520</v>
      </c>
      <c r="N12" s="76" t="n">
        <v>1820</v>
      </c>
      <c r="O12" s="78"/>
      <c r="P12" s="58" t="n">
        <v>10430</v>
      </c>
      <c r="Q12" s="58"/>
      <c r="R12" s="55" t="n">
        <f aca="false">SUM(AF12:AI12)</f>
        <v>580</v>
      </c>
      <c r="S12" s="79" t="n">
        <v>2675</v>
      </c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580</v>
      </c>
      <c r="AH12" s="58"/>
      <c r="AI12" s="85"/>
      <c r="AJ12" s="67"/>
      <c r="AK12" s="68"/>
      <c r="AL12" s="69"/>
      <c r="AM12" s="86" t="n">
        <f aca="false">SUM(C12:S12)+T12+U12+AJ12+AK12+AL12</f>
        <v>75545</v>
      </c>
      <c r="AN12" s="87" t="n">
        <v>21560</v>
      </c>
      <c r="AO12" s="88" t="n">
        <v>0</v>
      </c>
      <c r="AP12" s="531" t="n">
        <f aca="false">(AM12*100)/(AM12+AQ12)</f>
        <v>77.7972298027908</v>
      </c>
      <c r="AQ12" s="90" t="n">
        <f aca="false">AN12+AO12</f>
        <v>21560</v>
      </c>
    </row>
    <row r="13" customFormat="false" ht="26.25" hidden="false" customHeight="true" outlineLevel="0" collapsed="false">
      <c r="B13" s="75" t="s">
        <v>52</v>
      </c>
      <c r="C13" s="93" t="n">
        <v>16960</v>
      </c>
      <c r="D13" s="55" t="n">
        <v>8660</v>
      </c>
      <c r="E13" s="93" t="n">
        <v>9480</v>
      </c>
      <c r="F13" s="93" t="n">
        <v>9660</v>
      </c>
      <c r="G13" s="93" t="n">
        <v>2640</v>
      </c>
      <c r="H13" s="94" t="n">
        <v>15450</v>
      </c>
      <c r="I13" s="95"/>
      <c r="J13" s="58"/>
      <c r="K13" s="58" t="n">
        <v>310</v>
      </c>
      <c r="L13" s="95"/>
      <c r="M13" s="96" t="n">
        <v>790</v>
      </c>
      <c r="N13" s="96" t="n">
        <v>1670</v>
      </c>
      <c r="O13" s="95"/>
      <c r="P13" s="58" t="n">
        <v>9420</v>
      </c>
      <c r="Q13" s="58"/>
      <c r="R13" s="55" t="n">
        <f aca="false">SUM(AF13:AI13)</f>
        <v>0</v>
      </c>
      <c r="S13" s="97" t="n">
        <v>70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425" t="n">
        <v>5940</v>
      </c>
      <c r="AM13" s="86" t="n">
        <f aca="false">SUM(C13:S13)+T13+U13+AJ13+AK13+AL13</f>
        <v>81680</v>
      </c>
      <c r="AN13" s="100" t="n">
        <v>22890</v>
      </c>
      <c r="AO13" s="101" t="n">
        <v>0</v>
      </c>
      <c r="AP13" s="532" t="n">
        <f aca="false">(AM13*100)/(AM13+AQ13)</f>
        <v>78.110356698862</v>
      </c>
      <c r="AQ13" s="103" t="n">
        <f aca="false">AN13+AO13</f>
        <v>22890</v>
      </c>
    </row>
    <row r="14" customFormat="false" ht="26.25" hidden="false" customHeight="true" outlineLevel="0" collapsed="false">
      <c r="B14" s="91" t="s">
        <v>53</v>
      </c>
      <c r="C14" s="77" t="n">
        <v>22030</v>
      </c>
      <c r="D14" s="77" t="n">
        <v>8660</v>
      </c>
      <c r="E14" s="77" t="n">
        <v>14860</v>
      </c>
      <c r="F14" s="77" t="n">
        <v>9180</v>
      </c>
      <c r="G14" s="77" t="n">
        <v>3500</v>
      </c>
      <c r="H14" s="77" t="n">
        <v>9680</v>
      </c>
      <c r="I14" s="95"/>
      <c r="J14" s="58"/>
      <c r="K14" s="58" t="n">
        <v>1280</v>
      </c>
      <c r="L14" s="95"/>
      <c r="M14" s="58" t="n">
        <v>3090</v>
      </c>
      <c r="N14" s="58" t="n">
        <v>1870</v>
      </c>
      <c r="O14" s="95"/>
      <c r="P14" s="58" t="n">
        <v>14010</v>
      </c>
      <c r="Q14" s="58"/>
      <c r="R14" s="55" t="n">
        <f aca="false">SUM(AF14:AI14)</f>
        <v>930</v>
      </c>
      <c r="S14" s="104" t="n">
        <v>234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930</v>
      </c>
      <c r="AH14" s="58"/>
      <c r="AI14" s="85"/>
      <c r="AJ14" s="105"/>
      <c r="AK14" s="106"/>
      <c r="AL14" s="69"/>
      <c r="AM14" s="86" t="n">
        <f aca="false">SUM(C14:S14)+T14+U14+AJ14+AK14+AL14</f>
        <v>91430</v>
      </c>
      <c r="AN14" s="87" t="n">
        <v>11450</v>
      </c>
      <c r="AO14" s="88" t="n">
        <v>0</v>
      </c>
      <c r="AP14" s="531" t="n">
        <f aca="false">(AM14*100)/(AM14+AQ14)</f>
        <v>88.8705287713841</v>
      </c>
      <c r="AQ14" s="90" t="n">
        <f aca="false">AN14+AO14</f>
        <v>11450</v>
      </c>
    </row>
    <row r="15" customFormat="false" ht="26.25" hidden="false" customHeight="true" outlineLevel="0" collapsed="false">
      <c r="B15" s="75" t="s">
        <v>54</v>
      </c>
      <c r="C15" s="77" t="n">
        <v>19100</v>
      </c>
      <c r="D15" s="77" t="n">
        <v>8660</v>
      </c>
      <c r="E15" s="77" t="n">
        <v>13040</v>
      </c>
      <c r="F15" s="77" t="n">
        <v>5380</v>
      </c>
      <c r="G15" s="77" t="n">
        <v>5260</v>
      </c>
      <c r="H15" s="77" t="n">
        <v>14040</v>
      </c>
      <c r="I15" s="95"/>
      <c r="J15" s="58"/>
      <c r="K15" s="58" t="n">
        <v>310</v>
      </c>
      <c r="L15" s="107"/>
      <c r="M15" s="58" t="n">
        <v>1610</v>
      </c>
      <c r="N15" s="58" t="n">
        <v>1550</v>
      </c>
      <c r="O15" s="107"/>
      <c r="P15" s="58" t="n">
        <v>7690</v>
      </c>
      <c r="Q15" s="58"/>
      <c r="R15" s="55" t="n">
        <f aca="false">SUM(AF15:AI15)</f>
        <v>700</v>
      </c>
      <c r="S15" s="104" t="n">
        <v>204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700</v>
      </c>
      <c r="AH15" s="58"/>
      <c r="AI15" s="85"/>
      <c r="AJ15" s="105"/>
      <c r="AK15" s="106"/>
      <c r="AL15" s="69"/>
      <c r="AM15" s="86" t="n">
        <f aca="false">SUM(C15:S15)+T15+U15+AJ15+AK15+AL15</f>
        <v>79380</v>
      </c>
      <c r="AN15" s="87" t="n">
        <v>28870</v>
      </c>
      <c r="AO15" s="88" t="n">
        <v>0</v>
      </c>
      <c r="AP15" s="531" t="n">
        <f aca="false">(AM15*100)/(AM15+AQ15)</f>
        <v>73.3302540415704</v>
      </c>
      <c r="AQ15" s="90" t="n">
        <f aca="false">AN15+AO15</f>
        <v>28870</v>
      </c>
    </row>
    <row r="16" customFormat="false" ht="26.25" hidden="false" customHeight="true" outlineLevel="0" collapsed="false">
      <c r="B16" s="91" t="s">
        <v>55</v>
      </c>
      <c r="C16" s="77" t="n">
        <v>17200</v>
      </c>
      <c r="D16" s="77" t="n">
        <v>8660</v>
      </c>
      <c r="E16" s="77" t="n">
        <v>16640</v>
      </c>
      <c r="F16" s="77" t="n">
        <v>14620</v>
      </c>
      <c r="G16" s="77" t="n">
        <v>2900</v>
      </c>
      <c r="H16" s="77" t="n">
        <v>8270</v>
      </c>
      <c r="I16" s="95"/>
      <c r="J16" s="58"/>
      <c r="K16" s="58" t="n">
        <v>600</v>
      </c>
      <c r="L16" s="107"/>
      <c r="M16" s="58" t="n">
        <v>1990</v>
      </c>
      <c r="N16" s="58" t="n">
        <v>2020</v>
      </c>
      <c r="O16" s="107"/>
      <c r="P16" s="58" t="n">
        <v>11470</v>
      </c>
      <c r="Q16" s="58"/>
      <c r="R16" s="55" t="n">
        <f aca="false">SUM(AF16:AI16)</f>
        <v>400</v>
      </c>
      <c r="S16" s="104" t="n">
        <v>153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400</v>
      </c>
      <c r="AH16" s="58"/>
      <c r="AI16" s="85"/>
      <c r="AJ16" s="105"/>
      <c r="AK16" s="106"/>
      <c r="AL16" s="69"/>
      <c r="AM16" s="86" t="n">
        <f aca="false">SUM(C16:S16)+T16+U16+AJ16+AK16+AL16</f>
        <v>86300</v>
      </c>
      <c r="AN16" s="87" t="n">
        <v>16900</v>
      </c>
      <c r="AO16" s="88" t="n">
        <v>0</v>
      </c>
      <c r="AP16" s="531" t="n">
        <f aca="false">(AM16*100)/(AM16+AQ16)</f>
        <v>83.6240310077519</v>
      </c>
      <c r="AQ16" s="90" t="n">
        <f aca="false">AN16+AO16</f>
        <v>16900</v>
      </c>
    </row>
    <row r="17" customFormat="false" ht="26.25" hidden="false" customHeight="true" outlineLevel="0" collapsed="false">
      <c r="B17" s="91" t="s">
        <v>56</v>
      </c>
      <c r="C17" s="77" t="n">
        <v>22040</v>
      </c>
      <c r="D17" s="77" t="n">
        <v>8660</v>
      </c>
      <c r="E17" s="77" t="n">
        <v>10090</v>
      </c>
      <c r="F17" s="77" t="n">
        <v>11050</v>
      </c>
      <c r="G17" s="77" t="n">
        <v>3140</v>
      </c>
      <c r="H17" s="77" t="n">
        <v>14510</v>
      </c>
      <c r="I17" s="95"/>
      <c r="J17" s="58"/>
      <c r="K17" s="58" t="n">
        <v>540</v>
      </c>
      <c r="L17" s="107"/>
      <c r="M17" s="58" t="n">
        <v>1120</v>
      </c>
      <c r="N17" s="58" t="n">
        <v>2120</v>
      </c>
      <c r="O17" s="107"/>
      <c r="P17" s="58" t="n">
        <v>10140</v>
      </c>
      <c r="Q17" s="58"/>
      <c r="R17" s="55" t="n">
        <f aca="false">SUM(AF17:AI17)</f>
        <v>550</v>
      </c>
      <c r="S17" s="104" t="n">
        <v>1390</v>
      </c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550</v>
      </c>
      <c r="AH17" s="58"/>
      <c r="AI17" s="85"/>
      <c r="AJ17" s="105"/>
      <c r="AK17" s="106"/>
      <c r="AL17" s="69"/>
      <c r="AM17" s="86" t="n">
        <f aca="false">SUM(C17:S17)+T17+U17+AJ17+AK17+AL17</f>
        <v>85350</v>
      </c>
      <c r="AN17" s="87" t="n">
        <v>19960</v>
      </c>
      <c r="AO17" s="88" t="n">
        <v>0</v>
      </c>
      <c r="AP17" s="531" t="n">
        <f aca="false">(AM17*100)/(AM17+AQ17)</f>
        <v>81.0464343367202</v>
      </c>
      <c r="AQ17" s="90" t="n">
        <f aca="false">AN17+AO17</f>
        <v>19960</v>
      </c>
    </row>
    <row r="18" customFormat="false" ht="26.25" hidden="false" customHeight="true" outlineLevel="0" collapsed="false">
      <c r="B18" s="75" t="s">
        <v>57</v>
      </c>
      <c r="C18" s="77" t="n">
        <v>18750</v>
      </c>
      <c r="D18" s="77" t="n">
        <v>8660</v>
      </c>
      <c r="E18" s="77" t="n">
        <v>4710</v>
      </c>
      <c r="F18" s="77" t="n">
        <v>8610</v>
      </c>
      <c r="G18" s="77" t="n">
        <v>4250</v>
      </c>
      <c r="H18" s="77" t="n">
        <v>6980</v>
      </c>
      <c r="I18" s="95"/>
      <c r="J18" s="58"/>
      <c r="K18" s="58" t="n">
        <v>420</v>
      </c>
      <c r="L18" s="107"/>
      <c r="M18" s="58" t="n">
        <v>1550</v>
      </c>
      <c r="N18" s="58" t="n">
        <v>840</v>
      </c>
      <c r="O18" s="107"/>
      <c r="P18" s="58" t="n">
        <v>9700</v>
      </c>
      <c r="Q18" s="58"/>
      <c r="R18" s="55" t="n">
        <f aca="false">SUM(AF18:AI18)</f>
        <v>600</v>
      </c>
      <c r="S18" s="104" t="n">
        <v>1900</v>
      </c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600</v>
      </c>
      <c r="AH18" s="58"/>
      <c r="AI18" s="85"/>
      <c r="AJ18" s="105"/>
      <c r="AK18" s="106"/>
      <c r="AL18" s="69"/>
      <c r="AM18" s="86" t="n">
        <f aca="false">SUM(C18:S18)+T18+U18+AJ18+AK18+AL18</f>
        <v>66970</v>
      </c>
      <c r="AN18" s="87" t="n">
        <v>16970</v>
      </c>
      <c r="AO18" s="88" t="n">
        <v>0</v>
      </c>
      <c r="AP18" s="531" t="n">
        <f aca="false">(AM18*100)/(AM18+AQ18)</f>
        <v>79.7831784608053</v>
      </c>
      <c r="AQ18" s="90" t="n">
        <f aca="false">AN18+AO18</f>
        <v>16970</v>
      </c>
    </row>
    <row r="19" customFormat="false" ht="26.25" hidden="false" customHeight="true" outlineLevel="0" collapsed="false">
      <c r="B19" s="92" t="s">
        <v>58</v>
      </c>
      <c r="C19" s="109" t="n">
        <v>16650</v>
      </c>
      <c r="D19" s="109" t="n">
        <v>8660</v>
      </c>
      <c r="E19" s="109" t="n">
        <v>3770</v>
      </c>
      <c r="F19" s="109" t="n">
        <v>8740</v>
      </c>
      <c r="G19" s="109" t="n">
        <v>2850</v>
      </c>
      <c r="H19" s="109" t="n">
        <v>15350</v>
      </c>
      <c r="I19" s="110"/>
      <c r="J19" s="111"/>
      <c r="K19" s="111" t="n">
        <v>250</v>
      </c>
      <c r="L19" s="110"/>
      <c r="M19" s="109" t="n">
        <v>1020</v>
      </c>
      <c r="N19" s="109" t="n">
        <v>1100</v>
      </c>
      <c r="O19" s="110"/>
      <c r="P19" s="111" t="n">
        <v>12910</v>
      </c>
      <c r="Q19" s="111"/>
      <c r="R19" s="55" t="n">
        <f aca="false">SUM(AF19:AI19)</f>
        <v>490</v>
      </c>
      <c r="S19" s="112" t="n">
        <v>1120</v>
      </c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58" t="n">
        <v>490</v>
      </c>
      <c r="AH19" s="115"/>
      <c r="AI19" s="116"/>
      <c r="AJ19" s="117"/>
      <c r="AK19" s="118"/>
      <c r="AL19" s="119"/>
      <c r="AM19" s="70" t="n">
        <f aca="false">SUM(C19:S19)+T19+U19+AJ19+AK19+AL19</f>
        <v>72910</v>
      </c>
      <c r="AN19" s="120" t="n">
        <v>21550</v>
      </c>
      <c r="AO19" s="121" t="n">
        <v>0</v>
      </c>
      <c r="AP19" s="533" t="n">
        <f aca="false">(AM19*100)/(AM19+AQ19)</f>
        <v>77.1861105229727</v>
      </c>
      <c r="AQ19" s="123" t="n">
        <f aca="false">AN19+AO19</f>
        <v>2155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36700</v>
      </c>
      <c r="D20" s="125" t="n">
        <f aca="false">SUM(D8:D19)</f>
        <v>103920</v>
      </c>
      <c r="E20" s="126" t="n">
        <f aca="false">SUM(E8:E19)</f>
        <v>101860</v>
      </c>
      <c r="F20" s="126" t="n">
        <f aca="false">SUM(F8:F19)</f>
        <v>122780</v>
      </c>
      <c r="G20" s="126" t="n">
        <f aca="false">SUM(G8:G19)</f>
        <v>36580</v>
      </c>
      <c r="H20" s="127" t="n">
        <f aca="false">SUM(H8:H19)</f>
        <v>13895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5790</v>
      </c>
      <c r="L20" s="128" t="n">
        <f aca="false">SUM(L8:L19)</f>
        <v>0</v>
      </c>
      <c r="M20" s="126" t="n">
        <f aca="false">SUM(M8:M19)</f>
        <v>17370</v>
      </c>
      <c r="N20" s="126" t="n">
        <f aca="false">SUM(N8:N19)</f>
        <v>17680</v>
      </c>
      <c r="O20" s="128" t="n">
        <f aca="false">SUM(O8:O19)</f>
        <v>0</v>
      </c>
      <c r="P20" s="127" t="n">
        <f aca="false">SUM(P8:P19)</f>
        <v>123540</v>
      </c>
      <c r="Q20" s="127" t="n">
        <f aca="false">SUM(Q8:Q19)</f>
        <v>0</v>
      </c>
      <c r="R20" s="126" t="n">
        <f aca="false">SUM(R8:R19)</f>
        <v>5810</v>
      </c>
      <c r="S20" s="129" t="n">
        <f aca="false">SUM(S8:S19)</f>
        <v>2003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581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5940</v>
      </c>
      <c r="AM20" s="138" t="n">
        <f aca="false">SUM(C20:S20)+T20+U20+AJ20+AK20+AL20</f>
        <v>936955</v>
      </c>
      <c r="AN20" s="139" t="n">
        <f aca="false">SUM(AN8:AN19)</f>
        <v>259910</v>
      </c>
      <c r="AO20" s="140" t="n">
        <f aca="false">SUM(AO8:AO19)</f>
        <v>0</v>
      </c>
      <c r="AP20" s="429" t="n">
        <f aca="false">(AM20*100)/(AM20+AQ20)</f>
        <v>78.2841005460098</v>
      </c>
      <c r="AQ20" s="142" t="n">
        <f aca="false">AN20+AO20</f>
        <v>25991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GIVOL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2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7</f>
        <v>0</v>
      </c>
      <c r="D29" s="290"/>
      <c r="E29" s="292" t="n">
        <f aca="false">Foglio2!E17</f>
        <v>2845.76942827799</v>
      </c>
      <c r="F29" s="292" t="n">
        <f aca="false">Foglio2!F17</f>
        <v>662.086614173228</v>
      </c>
      <c r="G29" s="285" t="n">
        <f aca="false">Foglio2!G17</f>
        <v>0</v>
      </c>
      <c r="H29" s="285" t="n">
        <f aca="false">Foglio2!H17</f>
        <v>278.567738321247</v>
      </c>
      <c r="I29" s="285" t="n">
        <f aca="false">Foglio2!I17</f>
        <v>0</v>
      </c>
      <c r="J29" s="95" t="n">
        <f aca="false">Foglio2!J17</f>
        <v>0</v>
      </c>
      <c r="K29" s="292" t="n">
        <f aca="false">Foglio2!K17</f>
        <v>395.119355139896</v>
      </c>
      <c r="L29" s="292" t="n">
        <f aca="false">Foglio2!L17</f>
        <v>364.145684852635</v>
      </c>
      <c r="M29" s="292" t="n">
        <f aca="false">Foglio2!M17</f>
        <v>3282.60363823099</v>
      </c>
      <c r="N29" s="292" t="n">
        <f aca="false">Foglio2!N17</f>
        <v>0</v>
      </c>
      <c r="O29" s="292" t="n">
        <f aca="false">Foglio2!O17</f>
        <v>0</v>
      </c>
      <c r="P29" s="285" t="n">
        <f aca="false">Foglio2!P17</f>
        <v>0</v>
      </c>
      <c r="Q29" s="285" t="n">
        <f aca="false">Foglio2!Q17</f>
        <v>0</v>
      </c>
      <c r="R29" s="292" t="n">
        <f aca="false">SUM(AF29:AI29)</f>
        <v>891.664786343407</v>
      </c>
      <c r="S29" s="431" t="n">
        <f aca="false">Foglio2!T17</f>
        <v>5453.58841928356</v>
      </c>
      <c r="T29" s="432" t="n">
        <f aca="false">SUM(V29:AE29)</f>
        <v>466.104914257259</v>
      </c>
      <c r="U29" s="433" t="n">
        <f aca="false">Foglio2!V17</f>
        <v>3199.15439917836</v>
      </c>
      <c r="V29" s="434" t="n">
        <f aca="false">Foglio2!W17</f>
        <v>0</v>
      </c>
      <c r="W29" s="435" t="n">
        <f aca="false">Foglio2!X17</f>
        <v>19.6173088294793</v>
      </c>
      <c r="X29" s="435" t="n">
        <f aca="false">Foglio2!Y17</f>
        <v>30.9678114593383</v>
      </c>
      <c r="Y29" s="435" t="n">
        <f aca="false">Foglio2!Z17</f>
        <v>4.34139149108338</v>
      </c>
      <c r="Z29" s="435" t="n">
        <f aca="false">Foglio2!AA17</f>
        <v>37.0277924745573</v>
      </c>
      <c r="AA29" s="435" t="n">
        <f aca="false">Foglio2!AB17</f>
        <v>166.330171796707</v>
      </c>
      <c r="AB29" s="435" t="n">
        <f aca="false">Foglio2!AC17</f>
        <v>20.4785565341882</v>
      </c>
      <c r="AC29" s="435" t="n">
        <f aca="false">Foglio2!AD17</f>
        <v>9.68268961439109</v>
      </c>
      <c r="AD29" s="435" t="n">
        <f aca="false">Foglio2!AE17</f>
        <v>52.3779216333136</v>
      </c>
      <c r="AE29" s="436" t="n">
        <f aca="false">Foglio2!AF17</f>
        <v>125.281270424201</v>
      </c>
      <c r="AF29" s="437" t="n">
        <f aca="false">Foglio2!AG17</f>
        <v>278.626326600479</v>
      </c>
      <c r="AG29" s="292" t="n">
        <f aca="false">Foglio2!AH17</f>
        <v>421.06419812642</v>
      </c>
      <c r="AH29" s="292" t="n">
        <f aca="false">Foglio2!AI17</f>
        <v>185.744374591516</v>
      </c>
      <c r="AI29" s="431" t="n">
        <f aca="false">Foglio2!AJ17</f>
        <v>6.22988702499144</v>
      </c>
      <c r="AJ29" s="200"/>
      <c r="AK29" s="201"/>
      <c r="AL29" s="202"/>
      <c r="AM29" s="203" t="n">
        <f aca="false">SUM(C29:S29)+T29+U29+AJ29+AK29+AL29</f>
        <v>17838.804978058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2845.76942827799</v>
      </c>
      <c r="F30" s="437" t="n">
        <f aca="false">F29</f>
        <v>662.086614173228</v>
      </c>
      <c r="G30" s="290" t="n">
        <f aca="false">G29</f>
        <v>0</v>
      </c>
      <c r="H30" s="290" t="n">
        <f aca="false">H29</f>
        <v>278.567738321247</v>
      </c>
      <c r="I30" s="290" t="n">
        <f aca="false">I29</f>
        <v>0</v>
      </c>
      <c r="J30" s="95" t="n">
        <f aca="false">J29</f>
        <v>0</v>
      </c>
      <c r="K30" s="437" t="n">
        <f aca="false">K29</f>
        <v>395.119355139896</v>
      </c>
      <c r="L30" s="437" t="n">
        <f aca="false">L29</f>
        <v>364.145684852635</v>
      </c>
      <c r="M30" s="437" t="n">
        <f aca="false">M29</f>
        <v>3282.60363823099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891.664786343407</v>
      </c>
      <c r="S30" s="433" t="n">
        <f aca="false">S29</f>
        <v>5453.58841928356</v>
      </c>
      <c r="T30" s="432" t="n">
        <f aca="false">SUM(V30:AE30)</f>
        <v>466.104914257259</v>
      </c>
      <c r="U30" s="433" t="n">
        <f aca="false">U29</f>
        <v>3199.15439917836</v>
      </c>
      <c r="V30" s="434" t="n">
        <f aca="false">V29</f>
        <v>0</v>
      </c>
      <c r="W30" s="438" t="n">
        <f aca="false">W29</f>
        <v>19.6173088294793</v>
      </c>
      <c r="X30" s="438" t="n">
        <f aca="false">X29</f>
        <v>30.9678114593383</v>
      </c>
      <c r="Y30" s="438" t="n">
        <f aca="false">Y29</f>
        <v>4.34139149108338</v>
      </c>
      <c r="Z30" s="438" t="n">
        <f aca="false">Z29</f>
        <v>37.0277924745573</v>
      </c>
      <c r="AA30" s="438" t="n">
        <f aca="false">AA29</f>
        <v>166.330171796707</v>
      </c>
      <c r="AB30" s="438" t="n">
        <f aca="false">AB29</f>
        <v>20.4785565341882</v>
      </c>
      <c r="AC30" s="438" t="n">
        <f aca="false">AC29</f>
        <v>9.68268961439109</v>
      </c>
      <c r="AD30" s="438" t="n">
        <f aca="false">AD29</f>
        <v>52.3779216333136</v>
      </c>
      <c r="AE30" s="439" t="n">
        <f aca="false">AE29</f>
        <v>125.281270424201</v>
      </c>
      <c r="AF30" s="437" t="n">
        <f aca="false">AF29</f>
        <v>278.626326600479</v>
      </c>
      <c r="AG30" s="437" t="n">
        <f aca="false">AG29</f>
        <v>421.06419812642</v>
      </c>
      <c r="AH30" s="437" t="n">
        <f aca="false">AH29</f>
        <v>185.744374591516</v>
      </c>
      <c r="AI30" s="433" t="n">
        <f aca="false">AI29</f>
        <v>6.22988702499144</v>
      </c>
      <c r="AJ30" s="200"/>
      <c r="AK30" s="201"/>
      <c r="AL30" s="202"/>
      <c r="AM30" s="203" t="n">
        <f aca="false">SUM(C30:S30)+T30+U30+AJ30+AK30+AL30</f>
        <v>17838.8049780586</v>
      </c>
      <c r="AN30" s="210" t="n">
        <v>0</v>
      </c>
      <c r="AO30" s="211" t="n">
        <v>0</v>
      </c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2845.76942827799</v>
      </c>
      <c r="F31" s="437" t="n">
        <f aca="false">F30</f>
        <v>662.086614173228</v>
      </c>
      <c r="G31" s="290" t="n">
        <f aca="false">G30</f>
        <v>0</v>
      </c>
      <c r="H31" s="290" t="n">
        <f aca="false">H30</f>
        <v>278.567738321247</v>
      </c>
      <c r="I31" s="290" t="n">
        <f aca="false">I30</f>
        <v>0</v>
      </c>
      <c r="J31" s="95" t="n">
        <f aca="false">J30</f>
        <v>0</v>
      </c>
      <c r="K31" s="437" t="n">
        <f aca="false">K30</f>
        <v>395.119355139896</v>
      </c>
      <c r="L31" s="437" t="n">
        <f aca="false">L30</f>
        <v>364.145684852635</v>
      </c>
      <c r="M31" s="437" t="n">
        <f aca="false">M30</f>
        <v>3282.60363823099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891.664786343407</v>
      </c>
      <c r="S31" s="433" t="n">
        <f aca="false">S30</f>
        <v>5453.58841928356</v>
      </c>
      <c r="T31" s="432" t="n">
        <f aca="false">SUM(V31:AE31)</f>
        <v>466.104914257259</v>
      </c>
      <c r="U31" s="433" t="n">
        <f aca="false">U30</f>
        <v>3199.15439917836</v>
      </c>
      <c r="V31" s="434" t="n">
        <f aca="false">V30</f>
        <v>0</v>
      </c>
      <c r="W31" s="438" t="n">
        <f aca="false">W30</f>
        <v>19.6173088294793</v>
      </c>
      <c r="X31" s="438" t="n">
        <f aca="false">X30</f>
        <v>30.9678114593383</v>
      </c>
      <c r="Y31" s="438" t="n">
        <f aca="false">Y30</f>
        <v>4.34139149108338</v>
      </c>
      <c r="Z31" s="438" t="n">
        <f aca="false">Z30</f>
        <v>37.0277924745573</v>
      </c>
      <c r="AA31" s="438" t="n">
        <f aca="false">AA30</f>
        <v>166.330171796707</v>
      </c>
      <c r="AB31" s="438" t="n">
        <f aca="false">AB30</f>
        <v>20.4785565341882</v>
      </c>
      <c r="AC31" s="438" t="n">
        <f aca="false">AC30</f>
        <v>9.68268961439109</v>
      </c>
      <c r="AD31" s="438" t="n">
        <f aca="false">AD30</f>
        <v>52.3779216333136</v>
      </c>
      <c r="AE31" s="439" t="n">
        <f aca="false">AE30</f>
        <v>125.281270424201</v>
      </c>
      <c r="AF31" s="437" t="n">
        <f aca="false">AF30</f>
        <v>278.626326600479</v>
      </c>
      <c r="AG31" s="437" t="n">
        <f aca="false">AG30</f>
        <v>421.06419812642</v>
      </c>
      <c r="AH31" s="437" t="n">
        <f aca="false">AH30</f>
        <v>185.744374591516</v>
      </c>
      <c r="AI31" s="433" t="n">
        <f aca="false">AI30</f>
        <v>6.22988702499144</v>
      </c>
      <c r="AJ31" s="200"/>
      <c r="AK31" s="201"/>
      <c r="AL31" s="202"/>
      <c r="AM31" s="203" t="n">
        <f aca="false">SUM(C31:S31)+T31+U31+AJ31+AK31+AL31</f>
        <v>17838.8049780586</v>
      </c>
      <c r="AN31" s="210" t="n">
        <v>0</v>
      </c>
      <c r="AO31" s="211" t="n">
        <v>0</v>
      </c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2845.76942827799</v>
      </c>
      <c r="F32" s="437" t="n">
        <f aca="false">F31</f>
        <v>662.086614173228</v>
      </c>
      <c r="G32" s="290" t="n">
        <f aca="false">G31</f>
        <v>0</v>
      </c>
      <c r="H32" s="290" t="n">
        <f aca="false">H31</f>
        <v>278.567738321247</v>
      </c>
      <c r="I32" s="290" t="n">
        <f aca="false">I31</f>
        <v>0</v>
      </c>
      <c r="J32" s="95" t="n">
        <f aca="false">J31</f>
        <v>0</v>
      </c>
      <c r="K32" s="437" t="n">
        <f aca="false">K31</f>
        <v>395.119355139896</v>
      </c>
      <c r="L32" s="437" t="n">
        <f aca="false">L31</f>
        <v>364.145684852635</v>
      </c>
      <c r="M32" s="437" t="n">
        <f aca="false">M31</f>
        <v>3282.60363823099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891.664786343407</v>
      </c>
      <c r="S32" s="433" t="n">
        <f aca="false">S31</f>
        <v>5453.58841928356</v>
      </c>
      <c r="T32" s="432" t="n">
        <f aca="false">SUM(V32:AE32)</f>
        <v>466.104914257259</v>
      </c>
      <c r="U32" s="433" t="n">
        <f aca="false">U31</f>
        <v>3199.15439917836</v>
      </c>
      <c r="V32" s="434" t="n">
        <f aca="false">V31</f>
        <v>0</v>
      </c>
      <c r="W32" s="438" t="n">
        <f aca="false">W31</f>
        <v>19.6173088294793</v>
      </c>
      <c r="X32" s="438" t="n">
        <f aca="false">X31</f>
        <v>30.9678114593383</v>
      </c>
      <c r="Y32" s="438" t="n">
        <f aca="false">Y31</f>
        <v>4.34139149108338</v>
      </c>
      <c r="Z32" s="438" t="n">
        <f aca="false">Z31</f>
        <v>37.0277924745573</v>
      </c>
      <c r="AA32" s="438" t="n">
        <f aca="false">AA31</f>
        <v>166.330171796707</v>
      </c>
      <c r="AB32" s="438" t="n">
        <f aca="false">AB31</f>
        <v>20.4785565341882</v>
      </c>
      <c r="AC32" s="438" t="n">
        <f aca="false">AC31</f>
        <v>9.68268961439109</v>
      </c>
      <c r="AD32" s="438" t="n">
        <f aca="false">AD31</f>
        <v>52.3779216333136</v>
      </c>
      <c r="AE32" s="439" t="n">
        <f aca="false">AE31</f>
        <v>125.281270424201</v>
      </c>
      <c r="AF32" s="437" t="n">
        <f aca="false">AF31</f>
        <v>278.626326600479</v>
      </c>
      <c r="AG32" s="437" t="n">
        <f aca="false">AG31</f>
        <v>421.06419812642</v>
      </c>
      <c r="AH32" s="437" t="n">
        <f aca="false">AH31</f>
        <v>185.744374591516</v>
      </c>
      <c r="AI32" s="433" t="n">
        <f aca="false">AI31</f>
        <v>6.22988702499144</v>
      </c>
      <c r="AJ32" s="200"/>
      <c r="AK32" s="201"/>
      <c r="AL32" s="202"/>
      <c r="AM32" s="203" t="n">
        <f aca="false">SUM(C32:S32)+T32+U32+AJ32+AK32+AL32</f>
        <v>17838.8049780586</v>
      </c>
      <c r="AN32" s="210" t="n">
        <v>0</v>
      </c>
      <c r="AO32" s="211" t="n">
        <v>0</v>
      </c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2845.76942827799</v>
      </c>
      <c r="F33" s="437" t="n">
        <f aca="false">F32</f>
        <v>662.086614173228</v>
      </c>
      <c r="G33" s="290" t="n">
        <f aca="false">G32</f>
        <v>0</v>
      </c>
      <c r="H33" s="290" t="n">
        <f aca="false">H32</f>
        <v>278.567738321247</v>
      </c>
      <c r="I33" s="290" t="n">
        <f aca="false">I32</f>
        <v>0</v>
      </c>
      <c r="J33" s="95" t="n">
        <f aca="false">J32</f>
        <v>0</v>
      </c>
      <c r="K33" s="437" t="n">
        <f aca="false">K32</f>
        <v>395.119355139896</v>
      </c>
      <c r="L33" s="437" t="n">
        <f aca="false">L32</f>
        <v>364.145684852635</v>
      </c>
      <c r="M33" s="437" t="n">
        <f aca="false">M32</f>
        <v>3282.60363823099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891.664786343407</v>
      </c>
      <c r="S33" s="433" t="n">
        <f aca="false">S32</f>
        <v>5453.58841928356</v>
      </c>
      <c r="T33" s="432" t="n">
        <f aca="false">SUM(V33:AE33)</f>
        <v>466.104914257259</v>
      </c>
      <c r="U33" s="433" t="n">
        <f aca="false">U32</f>
        <v>3199.15439917836</v>
      </c>
      <c r="V33" s="434" t="n">
        <f aca="false">V32</f>
        <v>0</v>
      </c>
      <c r="W33" s="438" t="n">
        <f aca="false">W32</f>
        <v>19.6173088294793</v>
      </c>
      <c r="X33" s="438" t="n">
        <f aca="false">X32</f>
        <v>30.9678114593383</v>
      </c>
      <c r="Y33" s="438" t="n">
        <f aca="false">Y32</f>
        <v>4.34139149108338</v>
      </c>
      <c r="Z33" s="438" t="n">
        <f aca="false">Z32</f>
        <v>37.0277924745573</v>
      </c>
      <c r="AA33" s="438" t="n">
        <f aca="false">AA32</f>
        <v>166.330171796707</v>
      </c>
      <c r="AB33" s="438" t="n">
        <f aca="false">AB32</f>
        <v>20.4785565341882</v>
      </c>
      <c r="AC33" s="438" t="n">
        <f aca="false">AC32</f>
        <v>9.68268961439109</v>
      </c>
      <c r="AD33" s="438" t="n">
        <f aca="false">AD32</f>
        <v>52.3779216333136</v>
      </c>
      <c r="AE33" s="439" t="n">
        <f aca="false">AE32</f>
        <v>125.281270424201</v>
      </c>
      <c r="AF33" s="437" t="n">
        <f aca="false">AF32</f>
        <v>278.626326600479</v>
      </c>
      <c r="AG33" s="437" t="n">
        <f aca="false">AG32</f>
        <v>421.06419812642</v>
      </c>
      <c r="AH33" s="437" t="n">
        <f aca="false">AH32</f>
        <v>185.744374591516</v>
      </c>
      <c r="AI33" s="433" t="n">
        <f aca="false">AI32</f>
        <v>6.22988702499144</v>
      </c>
      <c r="AJ33" s="200"/>
      <c r="AK33" s="201"/>
      <c r="AL33" s="202"/>
      <c r="AM33" s="203" t="n">
        <f aca="false">SUM(C33:S33)+T33+U33+AJ33+AK33+AL33</f>
        <v>17838.8049780586</v>
      </c>
      <c r="AN33" s="210" t="n">
        <v>0</v>
      </c>
      <c r="AO33" s="211" t="n">
        <v>0</v>
      </c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2845.76942827799</v>
      </c>
      <c r="F34" s="437" t="n">
        <f aca="false">F33</f>
        <v>662.086614173228</v>
      </c>
      <c r="G34" s="290" t="n">
        <f aca="false">G33</f>
        <v>0</v>
      </c>
      <c r="H34" s="290" t="n">
        <f aca="false">H33</f>
        <v>278.567738321247</v>
      </c>
      <c r="I34" s="290" t="n">
        <f aca="false">I33</f>
        <v>0</v>
      </c>
      <c r="J34" s="95" t="n">
        <f aca="false">J33</f>
        <v>0</v>
      </c>
      <c r="K34" s="437" t="n">
        <f aca="false">K33</f>
        <v>395.119355139896</v>
      </c>
      <c r="L34" s="437" t="n">
        <f aca="false">L33</f>
        <v>364.145684852635</v>
      </c>
      <c r="M34" s="437" t="n">
        <f aca="false">M33</f>
        <v>3282.60363823099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891.664786343407</v>
      </c>
      <c r="S34" s="433" t="n">
        <f aca="false">S33</f>
        <v>5453.58841928356</v>
      </c>
      <c r="T34" s="432" t="n">
        <f aca="false">SUM(V34:AE34)</f>
        <v>466.104914257259</v>
      </c>
      <c r="U34" s="433" t="n">
        <f aca="false">U33</f>
        <v>3199.15439917836</v>
      </c>
      <c r="V34" s="434" t="n">
        <f aca="false">V33</f>
        <v>0</v>
      </c>
      <c r="W34" s="438" t="n">
        <f aca="false">W33</f>
        <v>19.6173088294793</v>
      </c>
      <c r="X34" s="438" t="n">
        <f aca="false">X33</f>
        <v>30.9678114593383</v>
      </c>
      <c r="Y34" s="438" t="n">
        <f aca="false">Y33</f>
        <v>4.34139149108338</v>
      </c>
      <c r="Z34" s="438" t="n">
        <f aca="false">Z33</f>
        <v>37.0277924745573</v>
      </c>
      <c r="AA34" s="438" t="n">
        <f aca="false">AA33</f>
        <v>166.330171796707</v>
      </c>
      <c r="AB34" s="438" t="n">
        <f aca="false">AB33</f>
        <v>20.4785565341882</v>
      </c>
      <c r="AC34" s="438" t="n">
        <f aca="false">AC33</f>
        <v>9.68268961439109</v>
      </c>
      <c r="AD34" s="438" t="n">
        <f aca="false">AD33</f>
        <v>52.3779216333136</v>
      </c>
      <c r="AE34" s="439" t="n">
        <f aca="false">AE33</f>
        <v>125.281270424201</v>
      </c>
      <c r="AF34" s="437" t="n">
        <f aca="false">AF33</f>
        <v>278.626326600479</v>
      </c>
      <c r="AG34" s="437" t="n">
        <f aca="false">AG33</f>
        <v>421.06419812642</v>
      </c>
      <c r="AH34" s="437" t="n">
        <f aca="false">AH33</f>
        <v>185.744374591516</v>
      </c>
      <c r="AI34" s="433" t="n">
        <f aca="false">AI33</f>
        <v>6.22988702499144</v>
      </c>
      <c r="AJ34" s="200"/>
      <c r="AK34" s="201"/>
      <c r="AL34" s="202"/>
      <c r="AM34" s="203" t="n">
        <f aca="false">SUM(C34:S34)+T34+U34+AJ34+AK34+AL34</f>
        <v>17838.8049780586</v>
      </c>
      <c r="AN34" s="212" t="n">
        <v>0</v>
      </c>
      <c r="AO34" s="213" t="n">
        <v>0</v>
      </c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2845.76942827799</v>
      </c>
      <c r="F35" s="437" t="n">
        <f aca="false">F34</f>
        <v>662.086614173228</v>
      </c>
      <c r="G35" s="290" t="n">
        <f aca="false">G34</f>
        <v>0</v>
      </c>
      <c r="H35" s="290" t="n">
        <f aca="false">H34</f>
        <v>278.567738321247</v>
      </c>
      <c r="I35" s="290" t="n">
        <f aca="false">I34</f>
        <v>0</v>
      </c>
      <c r="J35" s="95" t="n">
        <f aca="false">J34</f>
        <v>0</v>
      </c>
      <c r="K35" s="437" t="n">
        <f aca="false">K34</f>
        <v>395.119355139896</v>
      </c>
      <c r="L35" s="437" t="n">
        <f aca="false">L34</f>
        <v>364.145684852635</v>
      </c>
      <c r="M35" s="437" t="n">
        <f aca="false">M34</f>
        <v>3282.60363823099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891.664786343407</v>
      </c>
      <c r="S35" s="433" t="n">
        <f aca="false">S34</f>
        <v>5453.58841928356</v>
      </c>
      <c r="T35" s="432" t="n">
        <f aca="false">SUM(V35:AE35)</f>
        <v>466.104914257259</v>
      </c>
      <c r="U35" s="433" t="n">
        <f aca="false">U34</f>
        <v>3199.15439917836</v>
      </c>
      <c r="V35" s="434" t="n">
        <f aca="false">V34</f>
        <v>0</v>
      </c>
      <c r="W35" s="438" t="n">
        <f aca="false">W34</f>
        <v>19.6173088294793</v>
      </c>
      <c r="X35" s="438" t="n">
        <f aca="false">X34</f>
        <v>30.9678114593383</v>
      </c>
      <c r="Y35" s="438" t="n">
        <f aca="false">Y34</f>
        <v>4.34139149108338</v>
      </c>
      <c r="Z35" s="438" t="n">
        <f aca="false">Z34</f>
        <v>37.0277924745573</v>
      </c>
      <c r="AA35" s="438" t="n">
        <f aca="false">AA34</f>
        <v>166.330171796707</v>
      </c>
      <c r="AB35" s="438" t="n">
        <f aca="false">AB34</f>
        <v>20.4785565341882</v>
      </c>
      <c r="AC35" s="438" t="n">
        <f aca="false">AC34</f>
        <v>9.68268961439109</v>
      </c>
      <c r="AD35" s="438" t="n">
        <f aca="false">AD34</f>
        <v>52.3779216333136</v>
      </c>
      <c r="AE35" s="439" t="n">
        <f aca="false">AE34</f>
        <v>125.281270424201</v>
      </c>
      <c r="AF35" s="437" t="n">
        <f aca="false">AF34</f>
        <v>278.626326600479</v>
      </c>
      <c r="AG35" s="437" t="n">
        <f aca="false">AG34</f>
        <v>421.06419812642</v>
      </c>
      <c r="AH35" s="437" t="n">
        <f aca="false">AH34</f>
        <v>185.744374591516</v>
      </c>
      <c r="AI35" s="433" t="n">
        <f aca="false">AI34</f>
        <v>6.22988702499144</v>
      </c>
      <c r="AJ35" s="200"/>
      <c r="AK35" s="201"/>
      <c r="AL35" s="202"/>
      <c r="AM35" s="203" t="n">
        <f aca="false">SUM(C35:S35)+T35+U35+AJ35+AK35+AL35</f>
        <v>17838.8049780586</v>
      </c>
      <c r="AN35" s="210" t="n">
        <v>0</v>
      </c>
      <c r="AO35" s="211" t="n">
        <v>0</v>
      </c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2845.76942827799</v>
      </c>
      <c r="F36" s="437" t="n">
        <f aca="false">F35</f>
        <v>662.086614173228</v>
      </c>
      <c r="G36" s="290" t="n">
        <f aca="false">G35</f>
        <v>0</v>
      </c>
      <c r="H36" s="290" t="n">
        <f aca="false">H35</f>
        <v>278.567738321247</v>
      </c>
      <c r="I36" s="290" t="n">
        <f aca="false">I35</f>
        <v>0</v>
      </c>
      <c r="J36" s="95" t="n">
        <f aca="false">J35</f>
        <v>0</v>
      </c>
      <c r="K36" s="437" t="n">
        <f aca="false">K35</f>
        <v>395.119355139896</v>
      </c>
      <c r="L36" s="437" t="n">
        <f aca="false">L35</f>
        <v>364.145684852635</v>
      </c>
      <c r="M36" s="437" t="n">
        <f aca="false">M35</f>
        <v>3282.60363823099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891.664786343407</v>
      </c>
      <c r="S36" s="433" t="n">
        <f aca="false">S35</f>
        <v>5453.58841928356</v>
      </c>
      <c r="T36" s="432" t="n">
        <f aca="false">SUM(V36:AE36)</f>
        <v>466.104914257259</v>
      </c>
      <c r="U36" s="433" t="n">
        <f aca="false">U35</f>
        <v>3199.15439917836</v>
      </c>
      <c r="V36" s="434" t="n">
        <f aca="false">V35</f>
        <v>0</v>
      </c>
      <c r="W36" s="438" t="n">
        <f aca="false">W35</f>
        <v>19.6173088294793</v>
      </c>
      <c r="X36" s="438" t="n">
        <f aca="false">X35</f>
        <v>30.9678114593383</v>
      </c>
      <c r="Y36" s="438" t="n">
        <f aca="false">Y35</f>
        <v>4.34139149108338</v>
      </c>
      <c r="Z36" s="438" t="n">
        <f aca="false">Z35</f>
        <v>37.0277924745573</v>
      </c>
      <c r="AA36" s="438" t="n">
        <f aca="false">AA35</f>
        <v>166.330171796707</v>
      </c>
      <c r="AB36" s="438" t="n">
        <f aca="false">AB35</f>
        <v>20.4785565341882</v>
      </c>
      <c r="AC36" s="438" t="n">
        <f aca="false">AC35</f>
        <v>9.68268961439109</v>
      </c>
      <c r="AD36" s="438" t="n">
        <f aca="false">AD35</f>
        <v>52.3779216333136</v>
      </c>
      <c r="AE36" s="439" t="n">
        <f aca="false">AE35</f>
        <v>125.281270424201</v>
      </c>
      <c r="AF36" s="437" t="n">
        <f aca="false">AF35</f>
        <v>278.626326600479</v>
      </c>
      <c r="AG36" s="437" t="n">
        <f aca="false">AG35</f>
        <v>421.06419812642</v>
      </c>
      <c r="AH36" s="437" t="n">
        <f aca="false">AH35</f>
        <v>185.744374591516</v>
      </c>
      <c r="AI36" s="433" t="n">
        <f aca="false">AI35</f>
        <v>6.22988702499144</v>
      </c>
      <c r="AJ36" s="200"/>
      <c r="AK36" s="201"/>
      <c r="AL36" s="202"/>
      <c r="AM36" s="203" t="n">
        <f aca="false">SUM(C36:S36)+T36+U36+AJ36+AK36+AL36</f>
        <v>17838.8049780586</v>
      </c>
      <c r="AN36" s="210" t="n">
        <v>0</v>
      </c>
      <c r="AO36" s="211" t="n">
        <v>0</v>
      </c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2845.76942827799</v>
      </c>
      <c r="F37" s="437" t="n">
        <f aca="false">F36</f>
        <v>662.086614173228</v>
      </c>
      <c r="G37" s="290" t="n">
        <f aca="false">G36</f>
        <v>0</v>
      </c>
      <c r="H37" s="290" t="n">
        <f aca="false">H36</f>
        <v>278.567738321247</v>
      </c>
      <c r="I37" s="290" t="n">
        <f aca="false">I36</f>
        <v>0</v>
      </c>
      <c r="J37" s="95" t="n">
        <f aca="false">J36</f>
        <v>0</v>
      </c>
      <c r="K37" s="437" t="n">
        <f aca="false">K36</f>
        <v>395.119355139896</v>
      </c>
      <c r="L37" s="437" t="n">
        <f aca="false">L36</f>
        <v>364.145684852635</v>
      </c>
      <c r="M37" s="437" t="n">
        <f aca="false">M36</f>
        <v>3282.60363823099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891.664786343407</v>
      </c>
      <c r="S37" s="433" t="n">
        <f aca="false">S36</f>
        <v>5453.58841928356</v>
      </c>
      <c r="T37" s="432" t="n">
        <f aca="false">SUM(V37:AE37)</f>
        <v>466.104914257259</v>
      </c>
      <c r="U37" s="433" t="n">
        <f aca="false">U36</f>
        <v>3199.15439917836</v>
      </c>
      <c r="V37" s="434" t="n">
        <f aca="false">V36</f>
        <v>0</v>
      </c>
      <c r="W37" s="438" t="n">
        <f aca="false">W36</f>
        <v>19.6173088294793</v>
      </c>
      <c r="X37" s="438" t="n">
        <f aca="false">X36</f>
        <v>30.9678114593383</v>
      </c>
      <c r="Y37" s="438" t="n">
        <f aca="false">Y36</f>
        <v>4.34139149108338</v>
      </c>
      <c r="Z37" s="438" t="n">
        <f aca="false">Z36</f>
        <v>37.0277924745573</v>
      </c>
      <c r="AA37" s="438" t="n">
        <f aca="false">AA36</f>
        <v>166.330171796707</v>
      </c>
      <c r="AB37" s="438" t="n">
        <f aca="false">AB36</f>
        <v>20.4785565341882</v>
      </c>
      <c r="AC37" s="438" t="n">
        <f aca="false">AC36</f>
        <v>9.68268961439109</v>
      </c>
      <c r="AD37" s="438" t="n">
        <f aca="false">AD36</f>
        <v>52.3779216333136</v>
      </c>
      <c r="AE37" s="439" t="n">
        <f aca="false">AE36</f>
        <v>125.281270424201</v>
      </c>
      <c r="AF37" s="437" t="n">
        <f aca="false">AF36</f>
        <v>278.626326600479</v>
      </c>
      <c r="AG37" s="437" t="n">
        <f aca="false">AG36</f>
        <v>421.06419812642</v>
      </c>
      <c r="AH37" s="437" t="n">
        <f aca="false">AH36</f>
        <v>185.744374591516</v>
      </c>
      <c r="AI37" s="433" t="n">
        <f aca="false">AI36</f>
        <v>6.22988702499144</v>
      </c>
      <c r="AJ37" s="200"/>
      <c r="AK37" s="201"/>
      <c r="AL37" s="202"/>
      <c r="AM37" s="203" t="n">
        <f aca="false">SUM(C37:S37)+T37+U37+AJ37+AK37+AL37</f>
        <v>17838.8049780586</v>
      </c>
      <c r="AN37" s="210" t="n">
        <v>0</v>
      </c>
      <c r="AO37" s="211" t="n">
        <v>0</v>
      </c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2845.76942827799</v>
      </c>
      <c r="F38" s="437" t="n">
        <f aca="false">F37</f>
        <v>662.086614173228</v>
      </c>
      <c r="G38" s="290" t="n">
        <f aca="false">G37</f>
        <v>0</v>
      </c>
      <c r="H38" s="290" t="n">
        <f aca="false">H37</f>
        <v>278.567738321247</v>
      </c>
      <c r="I38" s="290" t="n">
        <f aca="false">I37</f>
        <v>0</v>
      </c>
      <c r="J38" s="95" t="n">
        <f aca="false">J37</f>
        <v>0</v>
      </c>
      <c r="K38" s="437" t="n">
        <f aca="false">K37</f>
        <v>395.119355139896</v>
      </c>
      <c r="L38" s="437" t="n">
        <f aca="false">L37</f>
        <v>364.145684852635</v>
      </c>
      <c r="M38" s="437" t="n">
        <f aca="false">M37</f>
        <v>3282.60363823099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891.664786343407</v>
      </c>
      <c r="S38" s="433" t="n">
        <f aca="false">S37</f>
        <v>5453.58841928356</v>
      </c>
      <c r="T38" s="432" t="n">
        <f aca="false">SUM(V38:AE38)</f>
        <v>466.104914257259</v>
      </c>
      <c r="U38" s="433" t="n">
        <f aca="false">U37</f>
        <v>3199.15439917836</v>
      </c>
      <c r="V38" s="434" t="n">
        <f aca="false">V37</f>
        <v>0</v>
      </c>
      <c r="W38" s="438" t="n">
        <f aca="false">W37</f>
        <v>19.6173088294793</v>
      </c>
      <c r="X38" s="438" t="n">
        <f aca="false">X37</f>
        <v>30.9678114593383</v>
      </c>
      <c r="Y38" s="438" t="n">
        <f aca="false">Y37</f>
        <v>4.34139149108338</v>
      </c>
      <c r="Z38" s="438" t="n">
        <f aca="false">Z37</f>
        <v>37.0277924745573</v>
      </c>
      <c r="AA38" s="438" t="n">
        <f aca="false">AA37</f>
        <v>166.330171796707</v>
      </c>
      <c r="AB38" s="438" t="n">
        <f aca="false">AB37</f>
        <v>20.4785565341882</v>
      </c>
      <c r="AC38" s="438" t="n">
        <f aca="false">AC37</f>
        <v>9.68268961439109</v>
      </c>
      <c r="AD38" s="438" t="n">
        <f aca="false">AD37</f>
        <v>52.3779216333136</v>
      </c>
      <c r="AE38" s="439" t="n">
        <f aca="false">AE37</f>
        <v>125.281270424201</v>
      </c>
      <c r="AF38" s="437" t="n">
        <f aca="false">AF37</f>
        <v>278.626326600479</v>
      </c>
      <c r="AG38" s="437" t="n">
        <f aca="false">AG37</f>
        <v>421.06419812642</v>
      </c>
      <c r="AH38" s="437" t="n">
        <f aca="false">AH37</f>
        <v>185.744374591516</v>
      </c>
      <c r="AI38" s="433" t="n">
        <f aca="false">AI37</f>
        <v>6.22988702499144</v>
      </c>
      <c r="AJ38" s="200"/>
      <c r="AK38" s="201"/>
      <c r="AL38" s="202"/>
      <c r="AM38" s="203" t="n">
        <f aca="false">SUM(C38:S38)+T38+U38+AJ38+AK38+AL38</f>
        <v>17838.8049780586</v>
      </c>
      <c r="AN38" s="210" t="n">
        <v>0</v>
      </c>
      <c r="AO38" s="211" t="n">
        <v>0</v>
      </c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2845.76942827799</v>
      </c>
      <c r="F39" s="437" t="n">
        <f aca="false">F38</f>
        <v>662.086614173228</v>
      </c>
      <c r="G39" s="290" t="n">
        <f aca="false">G38</f>
        <v>0</v>
      </c>
      <c r="H39" s="290" t="n">
        <f aca="false">H38</f>
        <v>278.567738321247</v>
      </c>
      <c r="I39" s="290" t="n">
        <f aca="false">I38</f>
        <v>0</v>
      </c>
      <c r="J39" s="95" t="n">
        <f aca="false">J38</f>
        <v>0</v>
      </c>
      <c r="K39" s="437" t="n">
        <f aca="false">K38</f>
        <v>395.119355139896</v>
      </c>
      <c r="L39" s="437" t="n">
        <f aca="false">L38</f>
        <v>364.145684852635</v>
      </c>
      <c r="M39" s="437" t="n">
        <f aca="false">M38</f>
        <v>3282.60363823099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891.664786343407</v>
      </c>
      <c r="S39" s="433" t="n">
        <f aca="false">S38</f>
        <v>5453.58841928356</v>
      </c>
      <c r="T39" s="432" t="n">
        <f aca="false">SUM(V39:AE39)</f>
        <v>466.104914257259</v>
      </c>
      <c r="U39" s="433" t="n">
        <f aca="false">U38</f>
        <v>3199.15439917836</v>
      </c>
      <c r="V39" s="434" t="n">
        <f aca="false">V38</f>
        <v>0</v>
      </c>
      <c r="W39" s="438" t="n">
        <f aca="false">W38</f>
        <v>19.6173088294793</v>
      </c>
      <c r="X39" s="438" t="n">
        <f aca="false">X38</f>
        <v>30.9678114593383</v>
      </c>
      <c r="Y39" s="438" t="n">
        <f aca="false">Y38</f>
        <v>4.34139149108338</v>
      </c>
      <c r="Z39" s="438" t="n">
        <f aca="false">Z38</f>
        <v>37.0277924745573</v>
      </c>
      <c r="AA39" s="438" t="n">
        <f aca="false">AA38</f>
        <v>166.330171796707</v>
      </c>
      <c r="AB39" s="438" t="n">
        <f aca="false">AB38</f>
        <v>20.4785565341882</v>
      </c>
      <c r="AC39" s="438" t="n">
        <f aca="false">AC38</f>
        <v>9.68268961439109</v>
      </c>
      <c r="AD39" s="438" t="n">
        <f aca="false">AD38</f>
        <v>52.3779216333136</v>
      </c>
      <c r="AE39" s="439" t="n">
        <f aca="false">AE38</f>
        <v>125.281270424201</v>
      </c>
      <c r="AF39" s="437" t="n">
        <f aca="false">AF38</f>
        <v>278.626326600479</v>
      </c>
      <c r="AG39" s="437" t="n">
        <f aca="false">AG38</f>
        <v>421.06419812642</v>
      </c>
      <c r="AH39" s="437" t="n">
        <f aca="false">AH38</f>
        <v>185.744374591516</v>
      </c>
      <c r="AI39" s="433" t="n">
        <f aca="false">AI38</f>
        <v>6.22988702499144</v>
      </c>
      <c r="AJ39" s="200"/>
      <c r="AK39" s="201"/>
      <c r="AL39" s="202"/>
      <c r="AM39" s="203" t="n">
        <f aca="false">SUM(C39:S39)+T39+U39+AJ39+AK39+AL39</f>
        <v>17838.8049780586</v>
      </c>
      <c r="AN39" s="210" t="n">
        <v>0</v>
      </c>
      <c r="AO39" s="211" t="n">
        <v>0</v>
      </c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2845.76942827799</v>
      </c>
      <c r="F40" s="437" t="n">
        <f aca="false">F39</f>
        <v>662.086614173228</v>
      </c>
      <c r="G40" s="290" t="n">
        <f aca="false">G39</f>
        <v>0</v>
      </c>
      <c r="H40" s="290" t="n">
        <f aca="false">H39</f>
        <v>278.567738321247</v>
      </c>
      <c r="I40" s="290" t="n">
        <f aca="false">I39</f>
        <v>0</v>
      </c>
      <c r="J40" s="95" t="n">
        <f aca="false">J39</f>
        <v>0</v>
      </c>
      <c r="K40" s="437" t="n">
        <f aca="false">K39</f>
        <v>395.119355139896</v>
      </c>
      <c r="L40" s="437" t="n">
        <f aca="false">L39</f>
        <v>364.145684852635</v>
      </c>
      <c r="M40" s="437" t="n">
        <f aca="false">M39</f>
        <v>3282.60363823099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891.664786343407</v>
      </c>
      <c r="S40" s="433" t="n">
        <f aca="false">S39</f>
        <v>5453.58841928356</v>
      </c>
      <c r="T40" s="432" t="n">
        <f aca="false">SUM(V40:AE40)</f>
        <v>466.104914257259</v>
      </c>
      <c r="U40" s="433" t="n">
        <f aca="false">U39</f>
        <v>3199.15439917836</v>
      </c>
      <c r="V40" s="434" t="n">
        <f aca="false">V39</f>
        <v>0</v>
      </c>
      <c r="W40" s="438" t="n">
        <f aca="false">W39</f>
        <v>19.6173088294793</v>
      </c>
      <c r="X40" s="438" t="n">
        <f aca="false">X39</f>
        <v>30.9678114593383</v>
      </c>
      <c r="Y40" s="438" t="n">
        <f aca="false">Y39</f>
        <v>4.34139149108338</v>
      </c>
      <c r="Z40" s="438" t="n">
        <f aca="false">Z39</f>
        <v>37.0277924745573</v>
      </c>
      <c r="AA40" s="438" t="n">
        <f aca="false">AA39</f>
        <v>166.330171796707</v>
      </c>
      <c r="AB40" s="438" t="n">
        <f aca="false">AB39</f>
        <v>20.4785565341882</v>
      </c>
      <c r="AC40" s="438" t="n">
        <f aca="false">AC39</f>
        <v>9.68268961439109</v>
      </c>
      <c r="AD40" s="438" t="n">
        <f aca="false">AD39</f>
        <v>52.3779216333136</v>
      </c>
      <c r="AE40" s="439" t="n">
        <f aca="false">AE39</f>
        <v>125.281270424201</v>
      </c>
      <c r="AF40" s="437" t="n">
        <f aca="false">AF39</f>
        <v>278.626326600479</v>
      </c>
      <c r="AG40" s="437" t="n">
        <f aca="false">AG39</f>
        <v>421.06419812642</v>
      </c>
      <c r="AH40" s="437" t="n">
        <f aca="false">AH39</f>
        <v>185.744374591516</v>
      </c>
      <c r="AI40" s="433" t="n">
        <f aca="false">AI39</f>
        <v>6.22988702499144</v>
      </c>
      <c r="AJ40" s="200"/>
      <c r="AK40" s="201"/>
      <c r="AL40" s="202"/>
      <c r="AM40" s="203" t="n">
        <f aca="false">SUM(C40:S40)+T40+U40+AJ40+AK40+AL40</f>
        <v>17838.8049780586</v>
      </c>
      <c r="AN40" s="216" t="n">
        <v>0</v>
      </c>
      <c r="AO40" s="217" t="n">
        <v>0</v>
      </c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34149.2331393358</v>
      </c>
      <c r="F41" s="221" t="n">
        <f aca="false">SUM(F29:F40)</f>
        <v>7945.03937007874</v>
      </c>
      <c r="G41" s="222" t="n">
        <f aca="false">SUM(G29:G40)</f>
        <v>0</v>
      </c>
      <c r="H41" s="222" t="n">
        <f aca="false">SUM(H29:H40)</f>
        <v>3342.8128598549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4741.43226167875</v>
      </c>
      <c r="L41" s="221" t="n">
        <f aca="false">SUM(L29:L40)</f>
        <v>4369.74821823161</v>
      </c>
      <c r="M41" s="221" t="n">
        <f aca="false">SUM(M29:M40)</f>
        <v>39391.243658771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0699.9774361209</v>
      </c>
      <c r="S41" s="223" t="n">
        <f aca="false">SUM(S29:S40)</f>
        <v>65443.0610314027</v>
      </c>
      <c r="T41" s="224" t="n">
        <f aca="false">SUM(T29:T40)</f>
        <v>5593.25897108711</v>
      </c>
      <c r="U41" s="225" t="n">
        <f aca="false">SUM(U29:U40)</f>
        <v>38389.8527901404</v>
      </c>
      <c r="V41" s="226" t="n">
        <f aca="false">SUM(V29:V40)</f>
        <v>0</v>
      </c>
      <c r="W41" s="227" t="n">
        <f aca="false">SUM(W29:W40)</f>
        <v>235.407705953752</v>
      </c>
      <c r="X41" s="227" t="n">
        <f aca="false">SUM(X29:X40)</f>
        <v>371.61373751206</v>
      </c>
      <c r="Y41" s="227" t="n">
        <f aca="false">SUM(Y29:Y40)</f>
        <v>52.0966978930005</v>
      </c>
      <c r="Z41" s="227" t="n">
        <f aca="false">SUM(Z29:Z40)</f>
        <v>444.333509694687</v>
      </c>
      <c r="AA41" s="227" t="n">
        <f aca="false">SUM(AA29:AA40)</f>
        <v>1995.96206156049</v>
      </c>
      <c r="AB41" s="227" t="n">
        <f aca="false">SUM(AB29:AB40)</f>
        <v>245.742678410258</v>
      </c>
      <c r="AC41" s="227" t="n">
        <f aca="false">SUM(AC29:AC40)</f>
        <v>116.192275372693</v>
      </c>
      <c r="AD41" s="227" t="n">
        <f aca="false">SUM(AD29:AD40)</f>
        <v>628.535059599763</v>
      </c>
      <c r="AE41" s="228" t="n">
        <f aca="false">SUM(AE29:AE40)</f>
        <v>1503.37524509041</v>
      </c>
      <c r="AF41" s="229" t="n">
        <f aca="false">SUM(AF29:AF40)</f>
        <v>3343.51591920575</v>
      </c>
      <c r="AG41" s="230" t="n">
        <f aca="false">SUM(AG29:AG40)</f>
        <v>5052.77037751704</v>
      </c>
      <c r="AH41" s="230" t="n">
        <f aca="false">SUM(AH29:AH40)</f>
        <v>2228.93249509819</v>
      </c>
      <c r="AI41" s="229" t="n">
        <f aca="false">SUM(AI29:AI40)</f>
        <v>74.758644299897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14065.65973670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14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GIVOL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32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8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442" t="s">
        <v>21</v>
      </c>
      <c r="U48" s="19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690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fals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691"/>
      <c r="AG49" s="691"/>
      <c r="AH49" s="691"/>
      <c r="AI49" s="691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false" customHeight="true" outlineLevel="0" collapsed="false">
      <c r="B50" s="463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false" customHeight="true" outlineLevel="0" collapsed="false">
      <c r="B51" s="472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7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7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8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7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2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7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7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2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8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411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1"/>
      <c r="U63" s="492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3" t="s">
        <v>75</v>
      </c>
      <c r="AG63" s="150" t="s">
        <v>76</v>
      </c>
      <c r="AH63" s="150" t="s">
        <v>77</v>
      </c>
      <c r="AI63" s="692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93"/>
      <c r="AQ63" s="694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GIVOL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4" t="n">
        <f aca="false">C29+C8+C50</f>
        <v>18720</v>
      </c>
      <c r="D72" s="494" t="n">
        <f aca="false">D29+D8+D50</f>
        <v>8660</v>
      </c>
      <c r="E72" s="495" t="n">
        <f aca="false">E29+E8+E50</f>
        <v>6915.76942827799</v>
      </c>
      <c r="F72" s="496" t="n">
        <f aca="false">F29+F8+F50</f>
        <v>11642.0866141732</v>
      </c>
      <c r="G72" s="496" t="n">
        <f aca="false">G29+G8+G50</f>
        <v>2220</v>
      </c>
      <c r="H72" s="497" t="n">
        <f aca="false">H29+H8+H50</f>
        <v>10768.5677383212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845.119355139896</v>
      </c>
      <c r="L72" s="497" t="n">
        <f aca="false">L29+L8+L50</f>
        <v>364.145684852635</v>
      </c>
      <c r="M72" s="497" t="n">
        <f aca="false">M29+M8+M50</f>
        <v>3922.60363823099</v>
      </c>
      <c r="N72" s="497" t="n">
        <f aca="false">N29+N8+N50</f>
        <v>1760</v>
      </c>
      <c r="O72" s="497" t="n">
        <f aca="false">O29+O8+O50</f>
        <v>0</v>
      </c>
      <c r="P72" s="497" t="n">
        <f aca="false">P29+P8+P50</f>
        <v>8710</v>
      </c>
      <c r="Q72" s="497" t="n">
        <f aca="false">Q29+Q8+Q50</f>
        <v>0</v>
      </c>
      <c r="R72" s="496" t="n">
        <f aca="false">SUM(AF72:AI72)</f>
        <v>1361.66478634341</v>
      </c>
      <c r="S72" s="498" t="n">
        <f aca="false">S8+S29+S50</f>
        <v>7783.58841928356</v>
      </c>
      <c r="T72" s="499" t="n">
        <f aca="false">SUM(V72:AE72)</f>
        <v>466.104914257259</v>
      </c>
      <c r="U72" s="500" t="n">
        <f aca="false">U29+U8+U50</f>
        <v>3199.15439917836</v>
      </c>
      <c r="V72" s="501" t="n">
        <f aca="false">V29+V8+V50</f>
        <v>0</v>
      </c>
      <c r="W72" s="502" t="n">
        <f aca="false">W29+W8+W50</f>
        <v>19.6173088294793</v>
      </c>
      <c r="X72" s="502" t="n">
        <f aca="false">X29+X8+X50</f>
        <v>30.9678114593383</v>
      </c>
      <c r="Y72" s="502" t="n">
        <f aca="false">Y29+Y8+Y50</f>
        <v>4.34139149108338</v>
      </c>
      <c r="Z72" s="502" t="n">
        <f aca="false">Z29+Z8+Z50</f>
        <v>37.0277924745573</v>
      </c>
      <c r="AA72" s="502" t="n">
        <f aca="false">AA29+AA8+AA50</f>
        <v>166.330171796707</v>
      </c>
      <c r="AB72" s="502" t="n">
        <f aca="false">AB29+AB8+AB50</f>
        <v>20.4785565341882</v>
      </c>
      <c r="AC72" s="502" t="n">
        <f aca="false">AC29+AC8+AC50</f>
        <v>9.68268961439109</v>
      </c>
      <c r="AD72" s="502" t="n">
        <f aca="false">AD29+AD8+AD50</f>
        <v>52.3779216333136</v>
      </c>
      <c r="AE72" s="503" t="n">
        <f aca="false">AE29+AE8+AE50</f>
        <v>125.281270424201</v>
      </c>
      <c r="AF72" s="504" t="n">
        <f aca="false">AF29+AF8+AF50</f>
        <v>278.626326600479</v>
      </c>
      <c r="AG72" s="505" t="n">
        <f aca="false">AG29+AG8+AG50</f>
        <v>891.06419812642</v>
      </c>
      <c r="AH72" s="505" t="n">
        <f aca="false">AH29+AH8+AH50</f>
        <v>185.744374591516</v>
      </c>
      <c r="AI72" s="506" t="n">
        <f aca="false">AI29+AI8+AI50</f>
        <v>6.22988702499144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87338.8049780586</v>
      </c>
      <c r="AN72" s="510" t="n">
        <f aca="false">AN8</f>
        <v>31510</v>
      </c>
      <c r="AO72" s="370" t="n">
        <f aca="false">AO8</f>
        <v>0</v>
      </c>
      <c r="AP72" s="511" t="n">
        <f aca="false">(AM72*100)/(AM72+AQ72)</f>
        <v>73.4873228167357</v>
      </c>
      <c r="AQ72" s="372" t="n">
        <f aca="false">AN72+AO72</f>
        <v>31510</v>
      </c>
    </row>
    <row r="73" customFormat="false" ht="12.75" hidden="false" customHeight="false" outlineLevel="0" collapsed="false">
      <c r="B73" s="75" t="s">
        <v>48</v>
      </c>
      <c r="C73" s="512" t="n">
        <f aca="false">C30+C9+C51</f>
        <v>24220</v>
      </c>
      <c r="D73" s="76" t="n">
        <f aca="false">D30+D9+D51</f>
        <v>8660</v>
      </c>
      <c r="E73" s="96" t="n">
        <f aca="false">E30+E9+E51</f>
        <v>6035.76942827799</v>
      </c>
      <c r="F73" s="96" t="n">
        <f aca="false">F30+F9+F51</f>
        <v>10262.0866141732</v>
      </c>
      <c r="G73" s="96" t="n">
        <f aca="false">G30+G9+G51</f>
        <v>1980</v>
      </c>
      <c r="H73" s="58" t="n">
        <f aca="false">H30+H9+H51</f>
        <v>8058.5677383212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905.119355139896</v>
      </c>
      <c r="L73" s="58" t="n">
        <f aca="false">L30+L9+L51</f>
        <v>364.145684852635</v>
      </c>
      <c r="M73" s="58" t="n">
        <f aca="false">M30+M9+M51</f>
        <v>4012.60363823099</v>
      </c>
      <c r="N73" s="58" t="n">
        <f aca="false">N30+N9+N51</f>
        <v>1100</v>
      </c>
      <c r="O73" s="58" t="n">
        <f aca="false">O30+O9+O51</f>
        <v>0</v>
      </c>
      <c r="P73" s="58" t="n">
        <f aca="false">P30+P9+P51</f>
        <v>9120</v>
      </c>
      <c r="Q73" s="58" t="n">
        <f aca="false">Q30+Q9+Q51</f>
        <v>0</v>
      </c>
      <c r="R73" s="96" t="n">
        <f aca="false">SUM(AF73:AI73)</f>
        <v>1191.66478634341</v>
      </c>
      <c r="S73" s="79" t="n">
        <f aca="false">S9+S30+S51</f>
        <v>6853.58841928356</v>
      </c>
      <c r="T73" s="513" t="n">
        <f aca="false">SUM(V73:AE73)</f>
        <v>466.104914257259</v>
      </c>
      <c r="U73" s="514" t="n">
        <f aca="false">U30+U9+U51</f>
        <v>3199.15439917836</v>
      </c>
      <c r="V73" s="515" t="n">
        <f aca="false">V30+V9+V51</f>
        <v>0</v>
      </c>
      <c r="W73" s="516" t="n">
        <f aca="false">W30+W9+W51</f>
        <v>19.6173088294793</v>
      </c>
      <c r="X73" s="516" t="n">
        <f aca="false">X30+X9+X51</f>
        <v>30.9678114593383</v>
      </c>
      <c r="Y73" s="516" t="n">
        <f aca="false">Y30+Y9+Y51</f>
        <v>4.34139149108338</v>
      </c>
      <c r="Z73" s="516" t="n">
        <f aca="false">Z30+Z9+Z51</f>
        <v>37.0277924745573</v>
      </c>
      <c r="AA73" s="516" t="n">
        <f aca="false">AA30+AA9+AA51</f>
        <v>166.330171796707</v>
      </c>
      <c r="AB73" s="516" t="n">
        <f aca="false">AB30+AB9+AB51</f>
        <v>20.4785565341882</v>
      </c>
      <c r="AC73" s="516" t="n">
        <f aca="false">AC30+AC9+AC51</f>
        <v>9.68268961439109</v>
      </c>
      <c r="AD73" s="516" t="n">
        <f aca="false">AD30+AD9+AD51</f>
        <v>52.3779216333136</v>
      </c>
      <c r="AE73" s="517" t="n">
        <f aca="false">AE30+AE9+AE51</f>
        <v>125.281270424201</v>
      </c>
      <c r="AF73" s="518" t="n">
        <f aca="false">AF30+AF9+AF51</f>
        <v>278.626326600479</v>
      </c>
      <c r="AG73" s="519" t="n">
        <f aca="false">AG30+AG9+AG51</f>
        <v>721.06419812642</v>
      </c>
      <c r="AH73" s="519" t="n">
        <f aca="false">AH30+AH9+AH51</f>
        <v>185.744374591516</v>
      </c>
      <c r="AI73" s="520" t="n">
        <f aca="false">AI30+AI9+AI51</f>
        <v>6.22988702499144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6428.8049780586</v>
      </c>
      <c r="AN73" s="369" t="n">
        <f aca="false">AN9</f>
        <v>22070</v>
      </c>
      <c r="AO73" s="88" t="n">
        <f aca="false">AO9</f>
        <v>0</v>
      </c>
      <c r="AP73" s="389" t="n">
        <f aca="false">(AM73*100)/(AM73+AQ73)</f>
        <v>79.6587621361699</v>
      </c>
      <c r="AQ73" s="90" t="n">
        <f aca="false">AN73+AO73</f>
        <v>22070</v>
      </c>
    </row>
    <row r="74" customFormat="false" ht="12.75" hidden="false" customHeight="false" outlineLevel="0" collapsed="false">
      <c r="B74" s="91" t="s">
        <v>49</v>
      </c>
      <c r="C74" s="512" t="n">
        <f aca="false">C31+C10+C52</f>
        <v>19040</v>
      </c>
      <c r="D74" s="76" t="n">
        <f aca="false">D31+D10+D52</f>
        <v>8660</v>
      </c>
      <c r="E74" s="96" t="n">
        <f aca="false">E31+E10+E52</f>
        <v>9105.76942827799</v>
      </c>
      <c r="F74" s="96" t="n">
        <f aca="false">F31+F10+F52</f>
        <v>14602.0866141732</v>
      </c>
      <c r="G74" s="96" t="n">
        <f aca="false">G31+G10+G52</f>
        <v>2960</v>
      </c>
      <c r="H74" s="58" t="n">
        <f aca="false">H31+H10+H52</f>
        <v>13038.567738321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845.119355139896</v>
      </c>
      <c r="L74" s="58" t="n">
        <f aca="false">L31+L10+L52</f>
        <v>364.145684852635</v>
      </c>
      <c r="M74" s="58" t="n">
        <f aca="false">M31+M10+M52</f>
        <v>5592.60363823099</v>
      </c>
      <c r="N74" s="58" t="n">
        <f aca="false">N31+N10+N52</f>
        <v>370</v>
      </c>
      <c r="O74" s="58" t="n">
        <f aca="false">O31+O10+O52</f>
        <v>0</v>
      </c>
      <c r="P74" s="58" t="n">
        <f aca="false">P31+P10+P52</f>
        <v>10480</v>
      </c>
      <c r="Q74" s="58" t="n">
        <f aca="false">Q31+Q10+Q52</f>
        <v>0</v>
      </c>
      <c r="R74" s="96" t="n">
        <f aca="false">SUM(AF74:AI74)</f>
        <v>1371.66478634341</v>
      </c>
      <c r="S74" s="79" t="n">
        <f aca="false">S10+S31+S52</f>
        <v>6973.58841928356</v>
      </c>
      <c r="T74" s="513" t="n">
        <f aca="false">SUM(V74:AE74)</f>
        <v>466.104914257259</v>
      </c>
      <c r="U74" s="514" t="n">
        <f aca="false">U31+U10+U52</f>
        <v>3199.15439917836</v>
      </c>
      <c r="V74" s="515" t="n">
        <f aca="false">V31+V10+V52</f>
        <v>0</v>
      </c>
      <c r="W74" s="516" t="n">
        <f aca="false">W31+W10+W52</f>
        <v>19.6173088294793</v>
      </c>
      <c r="X74" s="516" t="n">
        <f aca="false">X31+X10+X52</f>
        <v>30.9678114593383</v>
      </c>
      <c r="Y74" s="516" t="n">
        <f aca="false">Y31+Y10+Y52</f>
        <v>4.34139149108338</v>
      </c>
      <c r="Z74" s="516" t="n">
        <f aca="false">Z31+Z10+Z52</f>
        <v>37.0277924745573</v>
      </c>
      <c r="AA74" s="516" t="n">
        <f aca="false">AA31+AA10+AA52</f>
        <v>166.330171796707</v>
      </c>
      <c r="AB74" s="516" t="n">
        <f aca="false">AB31+AB10+AB52</f>
        <v>20.4785565341882</v>
      </c>
      <c r="AC74" s="516" t="n">
        <f aca="false">AC31+AC10+AC52</f>
        <v>9.68268961439109</v>
      </c>
      <c r="AD74" s="516" t="n">
        <f aca="false">AD31+AD10+AD52</f>
        <v>52.3779216333136</v>
      </c>
      <c r="AE74" s="517" t="n">
        <f aca="false">AE31+AE10+AE52</f>
        <v>125.281270424201</v>
      </c>
      <c r="AF74" s="518" t="n">
        <f aca="false">AF31+AF10+AF52</f>
        <v>278.626326600479</v>
      </c>
      <c r="AG74" s="519" t="n">
        <f aca="false">AG31+AG10+AG52</f>
        <v>901.06419812642</v>
      </c>
      <c r="AH74" s="519" t="n">
        <f aca="false">AH31+AH10+AH52</f>
        <v>185.744374591516</v>
      </c>
      <c r="AI74" s="520" t="n">
        <f aca="false">AI31+AI10+AI52</f>
        <v>6.22988702499144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97068.8049780586</v>
      </c>
      <c r="AN74" s="369" t="n">
        <f aca="false">AN10</f>
        <v>24900</v>
      </c>
      <c r="AO74" s="88" t="n">
        <f aca="false">AO10</f>
        <v>0</v>
      </c>
      <c r="AP74" s="389" t="n">
        <f aca="false">(AM74*100)/(AM74+AQ74)</f>
        <v>79.5849438678362</v>
      </c>
      <c r="AQ74" s="90" t="n">
        <f aca="false">AN74+AO74</f>
        <v>24900</v>
      </c>
    </row>
    <row r="75" customFormat="false" ht="12.75" hidden="false" customHeight="false" outlineLevel="0" collapsed="false">
      <c r="B75" s="91" t="s">
        <v>50</v>
      </c>
      <c r="C75" s="512" t="n">
        <f aca="false">C32+C11+C53</f>
        <v>21190</v>
      </c>
      <c r="D75" s="76" t="n">
        <f aca="false">D32+D11+D53</f>
        <v>8660</v>
      </c>
      <c r="E75" s="96" t="n">
        <f aca="false">E32+E11+E53</f>
        <v>10965.769428278</v>
      </c>
      <c r="F75" s="96" t="n">
        <f aca="false">F32+F11+F53</f>
        <v>11842.0866141732</v>
      </c>
      <c r="G75" s="96" t="n">
        <f aca="false">G32+G11+G53</f>
        <v>2420</v>
      </c>
      <c r="H75" s="58" t="n">
        <f aca="false">H32+H11+H53</f>
        <v>14938.567738321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915.119355139896</v>
      </c>
      <c r="L75" s="58" t="n">
        <f aca="false">L32+L11+L53</f>
        <v>364.145684852635</v>
      </c>
      <c r="M75" s="58" t="n">
        <f aca="false">M32+M11+M53</f>
        <v>4282.60363823099</v>
      </c>
      <c r="N75" s="58" t="n">
        <f aca="false">N32+N11+N53</f>
        <v>1460</v>
      </c>
      <c r="O75" s="58" t="n">
        <f aca="false">O32+O11+O53</f>
        <v>0</v>
      </c>
      <c r="P75" s="58" t="n">
        <f aca="false">P32+P11+P53</f>
        <v>9460</v>
      </c>
      <c r="Q75" s="58" t="n">
        <f aca="false">Q32+Q11+Q53</f>
        <v>0</v>
      </c>
      <c r="R75" s="96" t="n">
        <f aca="false">SUM(AF75:AI75)</f>
        <v>1201.66478634341</v>
      </c>
      <c r="S75" s="79" t="n">
        <f aca="false">S11+S32+S53</f>
        <v>6543.58841928356</v>
      </c>
      <c r="T75" s="513" t="n">
        <f aca="false">SUM(V75:AE75)</f>
        <v>466.104914257259</v>
      </c>
      <c r="U75" s="514" t="n">
        <f aca="false">U32+U11+U53</f>
        <v>3199.15439917836</v>
      </c>
      <c r="V75" s="515" t="n">
        <f aca="false">V32+V11+V53</f>
        <v>0</v>
      </c>
      <c r="W75" s="516" t="n">
        <f aca="false">W32+W11+W53</f>
        <v>19.6173088294793</v>
      </c>
      <c r="X75" s="516" t="n">
        <f aca="false">X32+X11+X53</f>
        <v>30.9678114593383</v>
      </c>
      <c r="Y75" s="516" t="n">
        <f aca="false">Y32+Y11+Y53</f>
        <v>4.34139149108338</v>
      </c>
      <c r="Z75" s="516" t="n">
        <f aca="false">Z32+Z11+Z53</f>
        <v>37.0277924745573</v>
      </c>
      <c r="AA75" s="516" t="n">
        <f aca="false">AA32+AA11+AA53</f>
        <v>166.330171796707</v>
      </c>
      <c r="AB75" s="516" t="n">
        <f aca="false">AB32+AB11+AB53</f>
        <v>20.4785565341882</v>
      </c>
      <c r="AC75" s="516" t="n">
        <f aca="false">AC32+AC11+AC53</f>
        <v>9.68268961439109</v>
      </c>
      <c r="AD75" s="516" t="n">
        <f aca="false">AD32+AD11+AD53</f>
        <v>52.3779216333136</v>
      </c>
      <c r="AE75" s="517" t="n">
        <f aca="false">AE32+AE11+AE53</f>
        <v>125.281270424201</v>
      </c>
      <c r="AF75" s="518" t="n">
        <f aca="false">AF32+AF11+AF53</f>
        <v>278.626326600479</v>
      </c>
      <c r="AG75" s="519" t="n">
        <f aca="false">AG32+AG11+AG53</f>
        <v>731.06419812642</v>
      </c>
      <c r="AH75" s="519" t="n">
        <f aca="false">AH32+AH11+AH53</f>
        <v>185.744374591516</v>
      </c>
      <c r="AI75" s="520" t="n">
        <f aca="false">AI32+AI11+AI53</f>
        <v>6.22988702499144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7908.8049780586</v>
      </c>
      <c r="AN75" s="369" t="n">
        <f aca="false">AN11</f>
        <v>21280</v>
      </c>
      <c r="AO75" s="88" t="n">
        <f aca="false">AO11</f>
        <v>0</v>
      </c>
      <c r="AP75" s="389" t="n">
        <f aca="false">(AM75*100)/(AM75+AQ75)</f>
        <v>82.1459741928637</v>
      </c>
      <c r="AQ75" s="90" t="n">
        <f aca="false">AN75+AO75</f>
        <v>21280</v>
      </c>
    </row>
    <row r="76" customFormat="false" ht="12.75" hidden="false" customHeight="false" outlineLevel="0" collapsed="false">
      <c r="B76" s="92" t="s">
        <v>51</v>
      </c>
      <c r="C76" s="512" t="n">
        <f aca="false">C33+C12+C54</f>
        <v>20800</v>
      </c>
      <c r="D76" s="76" t="n">
        <f aca="false">D33+D12+D54</f>
        <v>8660</v>
      </c>
      <c r="E76" s="96" t="n">
        <f aca="false">E33+E12+E54</f>
        <v>10475.769428278</v>
      </c>
      <c r="F76" s="96" t="n">
        <f aca="false">F33+F12+F54</f>
        <v>10502.0866141732</v>
      </c>
      <c r="G76" s="96" t="n">
        <f aca="false">G33+G12+G54</f>
        <v>2460</v>
      </c>
      <c r="H76" s="58" t="n">
        <f aca="false">H33+H12+H54</f>
        <v>9258.5677383212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45.119355139896</v>
      </c>
      <c r="L76" s="58" t="n">
        <f aca="false">L33+L12+L54</f>
        <v>364.145684852635</v>
      </c>
      <c r="M76" s="58" t="n">
        <f aca="false">M33+M12+M54</f>
        <v>4802.60363823099</v>
      </c>
      <c r="N76" s="58" t="n">
        <f aca="false">N33+N12+N54</f>
        <v>1820</v>
      </c>
      <c r="O76" s="58" t="n">
        <f aca="false">O33+O12+O54</f>
        <v>0</v>
      </c>
      <c r="P76" s="58" t="n">
        <f aca="false">P33+P12+P54</f>
        <v>10430</v>
      </c>
      <c r="Q76" s="58" t="n">
        <f aca="false">Q33+Q12+Q54</f>
        <v>0</v>
      </c>
      <c r="R76" s="96" t="n">
        <f aca="false">SUM(AF76:AI76)</f>
        <v>1471.66478634341</v>
      </c>
      <c r="S76" s="79" t="n">
        <f aca="false">S12+S33+S54</f>
        <v>8128.58841928356</v>
      </c>
      <c r="T76" s="513" t="n">
        <f aca="false">SUM(V76:AE76)</f>
        <v>466.104914257259</v>
      </c>
      <c r="U76" s="514" t="n">
        <f aca="false">U33+U12+U54</f>
        <v>3199.15439917836</v>
      </c>
      <c r="V76" s="380" t="n">
        <f aca="false">V33+V12+V54</f>
        <v>0</v>
      </c>
      <c r="W76" s="381" t="n">
        <f aca="false">W33+W12+W54</f>
        <v>19.6173088294793</v>
      </c>
      <c r="X76" s="381" t="n">
        <f aca="false">X33+X12+X54</f>
        <v>30.9678114593383</v>
      </c>
      <c r="Y76" s="381" t="n">
        <f aca="false">Y33+Y12+Y54</f>
        <v>4.34139149108338</v>
      </c>
      <c r="Z76" s="381" t="n">
        <f aca="false">Z33+Z12+Z54</f>
        <v>37.0277924745573</v>
      </c>
      <c r="AA76" s="381" t="n">
        <f aca="false">AA33+AA12+AA54</f>
        <v>166.330171796707</v>
      </c>
      <c r="AB76" s="381" t="n">
        <f aca="false">AB33+AB12+AB54</f>
        <v>20.4785565341882</v>
      </c>
      <c r="AC76" s="381" t="n">
        <f aca="false">AC33+AC12+AC54</f>
        <v>9.68268961439109</v>
      </c>
      <c r="AD76" s="381" t="n">
        <f aca="false">AD33+AD12+AD54</f>
        <v>52.3779216333136</v>
      </c>
      <c r="AE76" s="382" t="n">
        <f aca="false">AE33+AE12+AE54</f>
        <v>125.281270424201</v>
      </c>
      <c r="AF76" s="383" t="n">
        <f aca="false">AF33+AF12+AF54</f>
        <v>278.626326600479</v>
      </c>
      <c r="AG76" s="384" t="n">
        <f aca="false">AG33+AG12+AG54</f>
        <v>1001.06419812642</v>
      </c>
      <c r="AH76" s="384" t="n">
        <f aca="false">AH33+AH12+AH54</f>
        <v>185.744374591516</v>
      </c>
      <c r="AI76" s="385" t="n">
        <f aca="false">AI33+AI12+AI54</f>
        <v>6.2298870249914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93383.8049780586</v>
      </c>
      <c r="AN76" s="369" t="n">
        <f aca="false">AN12</f>
        <v>21560</v>
      </c>
      <c r="AO76" s="88" t="n">
        <f aca="false">AO12</f>
        <v>0</v>
      </c>
      <c r="AP76" s="389" t="n">
        <f aca="false">(AM76*100)/(AM76+AQ76)</f>
        <v>81.2430082646772</v>
      </c>
      <c r="AQ76" s="90" t="n">
        <f aca="false">AN76+AO76</f>
        <v>21560</v>
      </c>
    </row>
    <row r="77" customFormat="false" ht="12.75" hidden="false" customHeight="false" outlineLevel="0" collapsed="false">
      <c r="B77" s="75" t="s">
        <v>52</v>
      </c>
      <c r="C77" s="512" t="n">
        <f aca="false">C34+C13+C55</f>
        <v>16960</v>
      </c>
      <c r="D77" s="76" t="n">
        <f aca="false">D34+D13+D55</f>
        <v>8660</v>
      </c>
      <c r="E77" s="96" t="n">
        <f aca="false">E34+E13+E55</f>
        <v>12325.769428278</v>
      </c>
      <c r="F77" s="96" t="n">
        <f aca="false">F34+F13+F55</f>
        <v>10322.0866141732</v>
      </c>
      <c r="G77" s="96" t="n">
        <f aca="false">G34+G13+G55</f>
        <v>2640</v>
      </c>
      <c r="H77" s="58" t="n">
        <f aca="false">H34+H13+H55</f>
        <v>15728.567738321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05.119355139896</v>
      </c>
      <c r="L77" s="58" t="n">
        <f aca="false">L34+L13+L55</f>
        <v>364.145684852635</v>
      </c>
      <c r="M77" s="58" t="n">
        <f aca="false">M34+M13+M55</f>
        <v>4072.60363823099</v>
      </c>
      <c r="N77" s="58" t="n">
        <f aca="false">N34+N13+N55</f>
        <v>1670</v>
      </c>
      <c r="O77" s="58" t="n">
        <f aca="false">O34+O13+O55</f>
        <v>0</v>
      </c>
      <c r="P77" s="58" t="n">
        <f aca="false">P34+P13+P55</f>
        <v>9420</v>
      </c>
      <c r="Q77" s="58" t="n">
        <f aca="false">Q34+Q13+Q55</f>
        <v>0</v>
      </c>
      <c r="R77" s="96" t="n">
        <f aca="false">SUM(AF77:AI77)</f>
        <v>891.664786343407</v>
      </c>
      <c r="S77" s="79" t="n">
        <f aca="false">S13+S34+S55</f>
        <v>6153.58841928356</v>
      </c>
      <c r="T77" s="513" t="n">
        <f aca="false">SUM(V77:AE77)</f>
        <v>466.104914257259</v>
      </c>
      <c r="U77" s="514" t="n">
        <f aca="false">U34+U13+U55</f>
        <v>3199.15439917836</v>
      </c>
      <c r="V77" s="515" t="n">
        <f aca="false">V34+V13+V55</f>
        <v>0</v>
      </c>
      <c r="W77" s="516" t="n">
        <f aca="false">W34+W13+W55</f>
        <v>19.6173088294793</v>
      </c>
      <c r="X77" s="516" t="n">
        <f aca="false">X34+X13+X55</f>
        <v>30.9678114593383</v>
      </c>
      <c r="Y77" s="516" t="n">
        <f aca="false">Y34+Y13+Y55</f>
        <v>4.34139149108338</v>
      </c>
      <c r="Z77" s="516" t="n">
        <f aca="false">Z34+Z13+Z55</f>
        <v>37.0277924745573</v>
      </c>
      <c r="AA77" s="516" t="n">
        <f aca="false">AA34+AA13+AA55</f>
        <v>166.330171796707</v>
      </c>
      <c r="AB77" s="516" t="n">
        <f aca="false">AB34+AB13+AB55</f>
        <v>20.4785565341882</v>
      </c>
      <c r="AC77" s="516" t="n">
        <f aca="false">AC34+AC13+AC55</f>
        <v>9.68268961439109</v>
      </c>
      <c r="AD77" s="516" t="n">
        <f aca="false">AD34+AD13+AD55</f>
        <v>52.3779216333136</v>
      </c>
      <c r="AE77" s="517" t="n">
        <f aca="false">AE34+AE13+AE55</f>
        <v>125.281270424201</v>
      </c>
      <c r="AF77" s="518" t="n">
        <f aca="false">AF34+AF13+AF55</f>
        <v>278.626326600479</v>
      </c>
      <c r="AG77" s="519" t="n">
        <f aca="false">AG34+AG13+AG55</f>
        <v>421.06419812642</v>
      </c>
      <c r="AH77" s="519" t="n">
        <f aca="false">AH34+AH13+AH55</f>
        <v>185.744374591516</v>
      </c>
      <c r="AI77" s="520" t="n">
        <f aca="false">AI34+AI13+AI55</f>
        <v>6.22988702499144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5940</v>
      </c>
      <c r="AM77" s="86" t="n">
        <f aca="false">SUM(C77:S77)+T77+U77+AJ77+AK77+AL77</f>
        <v>99518.8049780586</v>
      </c>
      <c r="AN77" s="369" t="n">
        <f aca="false">AN13</f>
        <v>22890</v>
      </c>
      <c r="AO77" s="88" t="n">
        <f aca="false">AO13</f>
        <v>0</v>
      </c>
      <c r="AP77" s="389" t="n">
        <f aca="false">(AM77*100)/(AM77+AQ77)</f>
        <v>81.300364786583</v>
      </c>
      <c r="AQ77" s="90" t="n">
        <f aca="false">AN77+AO77</f>
        <v>22890</v>
      </c>
    </row>
    <row r="78" customFormat="false" ht="12.75" hidden="false" customHeight="false" outlineLevel="0" collapsed="false">
      <c r="B78" s="91" t="s">
        <v>53</v>
      </c>
      <c r="C78" s="512" t="n">
        <f aca="false">C35+C14+C56</f>
        <v>22030</v>
      </c>
      <c r="D78" s="76" t="n">
        <f aca="false">D35+D14+D56</f>
        <v>8660</v>
      </c>
      <c r="E78" s="96" t="n">
        <f aca="false">E35+E14+E56</f>
        <v>17705.769428278</v>
      </c>
      <c r="F78" s="375" t="n">
        <f aca="false">F35+F14+F56</f>
        <v>9842.08661417323</v>
      </c>
      <c r="G78" s="96" t="n">
        <f aca="false">G35+G14+G56</f>
        <v>3500</v>
      </c>
      <c r="H78" s="58" t="n">
        <f aca="false">H35+H14+H56</f>
        <v>9958.5677383212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675.1193551399</v>
      </c>
      <c r="L78" s="376" t="n">
        <f aca="false">L35+L14+L56</f>
        <v>364.145684852635</v>
      </c>
      <c r="M78" s="376" t="n">
        <f aca="false">M35+M14+M56</f>
        <v>6372.60363823099</v>
      </c>
      <c r="N78" s="376" t="n">
        <f aca="false">N35+N14+N56</f>
        <v>1870</v>
      </c>
      <c r="O78" s="376" t="n">
        <f aca="false">O35+O14+O56</f>
        <v>0</v>
      </c>
      <c r="P78" s="58" t="n">
        <f aca="false">P35+P14+P56</f>
        <v>14010</v>
      </c>
      <c r="Q78" s="58" t="n">
        <f aca="false">Q35+Q14+Q56</f>
        <v>0</v>
      </c>
      <c r="R78" s="96" t="n">
        <f aca="false">SUM(AF78:AI78)</f>
        <v>1821.66478634341</v>
      </c>
      <c r="S78" s="79" t="n">
        <f aca="false">S14+S35+S56</f>
        <v>7793.58841928356</v>
      </c>
      <c r="T78" s="513" t="n">
        <f aca="false">SUM(V78:AE78)</f>
        <v>466.104914257259</v>
      </c>
      <c r="U78" s="514" t="n">
        <f aca="false">U35+U14+U56</f>
        <v>3199.15439917836</v>
      </c>
      <c r="V78" s="515" t="n">
        <f aca="false">V35+V14+V56</f>
        <v>0</v>
      </c>
      <c r="W78" s="516" t="n">
        <f aca="false">W35+W14+W56</f>
        <v>19.6173088294793</v>
      </c>
      <c r="X78" s="516" t="n">
        <f aca="false">X35+X14+X56</f>
        <v>30.9678114593383</v>
      </c>
      <c r="Y78" s="516" t="n">
        <f aca="false">Y35+Y14+Y56</f>
        <v>4.34139149108338</v>
      </c>
      <c r="Z78" s="516" t="n">
        <f aca="false">Z35+Z14+Z56</f>
        <v>37.0277924745573</v>
      </c>
      <c r="AA78" s="516" t="n">
        <f aca="false">AA35+AA14+AA56</f>
        <v>166.330171796707</v>
      </c>
      <c r="AB78" s="516" t="n">
        <f aca="false">AB35+AB14+AB56</f>
        <v>20.4785565341882</v>
      </c>
      <c r="AC78" s="516" t="n">
        <f aca="false">AC35+AC14+AC56</f>
        <v>9.68268961439109</v>
      </c>
      <c r="AD78" s="516" t="n">
        <f aca="false">AD35+AD14+AD56</f>
        <v>52.3779216333136</v>
      </c>
      <c r="AE78" s="517" t="n">
        <f aca="false">AE35+AE14+AE56</f>
        <v>125.281270424201</v>
      </c>
      <c r="AF78" s="518" t="n">
        <f aca="false">AF35+AF14+AF56</f>
        <v>278.626326600479</v>
      </c>
      <c r="AG78" s="519" t="n">
        <f aca="false">AG35+AG14+AG56</f>
        <v>1351.06419812642</v>
      </c>
      <c r="AH78" s="519" t="n">
        <f aca="false">AH35+AH14+AH56</f>
        <v>185.744374591516</v>
      </c>
      <c r="AI78" s="520" t="n">
        <f aca="false">AI35+AI14+AI56</f>
        <v>6.22988702499144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9268.804978059</v>
      </c>
      <c r="AN78" s="369" t="n">
        <f aca="false">AN14</f>
        <v>11450</v>
      </c>
      <c r="AO78" s="88" t="n">
        <f aca="false">AO14</f>
        <v>0</v>
      </c>
      <c r="AP78" s="389" t="n">
        <f aca="false">(AM78*100)/(AM78+AQ78)</f>
        <v>90.5151479903391</v>
      </c>
      <c r="AQ78" s="90" t="n">
        <f aca="false">AN78+AO78</f>
        <v>11450</v>
      </c>
    </row>
    <row r="79" customFormat="false" ht="12.75" hidden="false" customHeight="false" outlineLevel="0" collapsed="false">
      <c r="B79" s="75" t="s">
        <v>54</v>
      </c>
      <c r="C79" s="512" t="n">
        <f aca="false">C36+C15+C57</f>
        <v>19100</v>
      </c>
      <c r="D79" s="76" t="n">
        <f aca="false">D36+D15+D57</f>
        <v>8660</v>
      </c>
      <c r="E79" s="96" t="n">
        <f aca="false">E36+E15+E57</f>
        <v>15885.769428278</v>
      </c>
      <c r="F79" s="375" t="n">
        <f aca="false">F36+F15+F57</f>
        <v>6042.08661417323</v>
      </c>
      <c r="G79" s="96" t="n">
        <f aca="false">G36+G15+G57</f>
        <v>5260</v>
      </c>
      <c r="H79" s="58" t="n">
        <f aca="false">H36+H15+H57</f>
        <v>14318.567738321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05.119355139896</v>
      </c>
      <c r="L79" s="376" t="n">
        <f aca="false">L36+L15+L57</f>
        <v>364.145684852635</v>
      </c>
      <c r="M79" s="376" t="n">
        <f aca="false">M36+M15+M57</f>
        <v>4892.60363823099</v>
      </c>
      <c r="N79" s="376" t="n">
        <f aca="false">N36+N15+N57</f>
        <v>1550</v>
      </c>
      <c r="O79" s="376" t="n">
        <f aca="false">O36+O15+O57</f>
        <v>0</v>
      </c>
      <c r="P79" s="58" t="n">
        <f aca="false">P36+P15+P57</f>
        <v>7690</v>
      </c>
      <c r="Q79" s="58" t="n">
        <f aca="false">Q36+Q15+Q57</f>
        <v>0</v>
      </c>
      <c r="R79" s="96" t="n">
        <f aca="false">SUM(AF79:AI79)</f>
        <v>1591.66478634341</v>
      </c>
      <c r="S79" s="79" t="n">
        <f aca="false">S15+S36+S57</f>
        <v>7493.58841928356</v>
      </c>
      <c r="T79" s="513" t="n">
        <f aca="false">SUM(V79:AE79)</f>
        <v>466.104914257259</v>
      </c>
      <c r="U79" s="514" t="n">
        <f aca="false">U36+U15+U57</f>
        <v>3199.15439917836</v>
      </c>
      <c r="V79" s="515" t="n">
        <f aca="false">V36+V15+V57</f>
        <v>0</v>
      </c>
      <c r="W79" s="516" t="n">
        <f aca="false">W36+W15+W57</f>
        <v>19.6173088294793</v>
      </c>
      <c r="X79" s="516" t="n">
        <f aca="false">X36+X15+X57</f>
        <v>30.9678114593383</v>
      </c>
      <c r="Y79" s="516" t="n">
        <f aca="false">Y36+Y15+Y57</f>
        <v>4.34139149108338</v>
      </c>
      <c r="Z79" s="516" t="n">
        <f aca="false">Z36+Z15+Z57</f>
        <v>37.0277924745573</v>
      </c>
      <c r="AA79" s="516" t="n">
        <f aca="false">AA36+AA15+AA57</f>
        <v>166.330171796707</v>
      </c>
      <c r="AB79" s="516" t="n">
        <f aca="false">AB36+AB15+AB57</f>
        <v>20.4785565341882</v>
      </c>
      <c r="AC79" s="516" t="n">
        <f aca="false">AC36+AC15+AC57</f>
        <v>9.68268961439109</v>
      </c>
      <c r="AD79" s="516" t="n">
        <f aca="false">AD36+AD15+AD57</f>
        <v>52.3779216333136</v>
      </c>
      <c r="AE79" s="517" t="n">
        <f aca="false">AE36+AE15+AE57</f>
        <v>125.281270424201</v>
      </c>
      <c r="AF79" s="518" t="n">
        <f aca="false">AF36+AF15+AF57</f>
        <v>278.626326600479</v>
      </c>
      <c r="AG79" s="519" t="n">
        <f aca="false">AG36+AG15+AG57</f>
        <v>1121.06419812642</v>
      </c>
      <c r="AH79" s="519" t="n">
        <f aca="false">AH36+AH15+AH57</f>
        <v>185.744374591516</v>
      </c>
      <c r="AI79" s="520" t="n">
        <f aca="false">AI36+AI15+AI57</f>
        <v>6.22988702499144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7218.8049780586</v>
      </c>
      <c r="AN79" s="369" t="n">
        <f aca="false">AN15</f>
        <v>28870</v>
      </c>
      <c r="AO79" s="88" t="n">
        <f aca="false">AO15</f>
        <v>0</v>
      </c>
      <c r="AP79" s="389" t="n">
        <f aca="false">(AM79*100)/(AM79+AQ79)</f>
        <v>77.1034391157694</v>
      </c>
      <c r="AQ79" s="90" t="n">
        <f aca="false">AN79+AO79</f>
        <v>28870</v>
      </c>
    </row>
    <row r="80" customFormat="false" ht="12.75" hidden="false" customHeight="false" outlineLevel="0" collapsed="false">
      <c r="B80" s="91" t="s">
        <v>55</v>
      </c>
      <c r="C80" s="512" t="n">
        <f aca="false">C37+C16+C58</f>
        <v>17200</v>
      </c>
      <c r="D80" s="76" t="n">
        <f aca="false">D37+D16+D58</f>
        <v>8660</v>
      </c>
      <c r="E80" s="96" t="n">
        <f aca="false">E37+E16+E58</f>
        <v>19485.769428278</v>
      </c>
      <c r="F80" s="375" t="n">
        <f aca="false">F37+F16+F58</f>
        <v>15282.0866141732</v>
      </c>
      <c r="G80" s="96" t="n">
        <f aca="false">G37+G16+G58</f>
        <v>2900</v>
      </c>
      <c r="H80" s="58" t="n">
        <f aca="false">H37+H16+H58</f>
        <v>8548.5677383212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995.119355139896</v>
      </c>
      <c r="L80" s="376" t="n">
        <f aca="false">L37+L16+L58</f>
        <v>364.145684852635</v>
      </c>
      <c r="M80" s="376" t="n">
        <f aca="false">M37+M16+M58</f>
        <v>5272.60363823099</v>
      </c>
      <c r="N80" s="376" t="n">
        <f aca="false">N37+N16+N58</f>
        <v>2020</v>
      </c>
      <c r="O80" s="376" t="n">
        <f aca="false">O37+O16+O58</f>
        <v>0</v>
      </c>
      <c r="P80" s="58" t="n">
        <f aca="false">P37+P16+P58</f>
        <v>11470</v>
      </c>
      <c r="Q80" s="58" t="n">
        <f aca="false">Q37+Q16+Q58</f>
        <v>0</v>
      </c>
      <c r="R80" s="96" t="n">
        <f aca="false">SUM(AF80:AI80)</f>
        <v>1291.66478634341</v>
      </c>
      <c r="S80" s="79" t="n">
        <f aca="false">S16+S37+S58</f>
        <v>6983.58841928356</v>
      </c>
      <c r="T80" s="513" t="n">
        <f aca="false">SUM(V80:AE80)</f>
        <v>466.104914257259</v>
      </c>
      <c r="U80" s="514" t="n">
        <f aca="false">U37+U16+U58</f>
        <v>3199.15439917836</v>
      </c>
      <c r="V80" s="515" t="n">
        <f aca="false">V37+V16+V58</f>
        <v>0</v>
      </c>
      <c r="W80" s="516" t="n">
        <f aca="false">W37+W16+W58</f>
        <v>19.6173088294793</v>
      </c>
      <c r="X80" s="516" t="n">
        <f aca="false">X37+X16+X58</f>
        <v>30.9678114593383</v>
      </c>
      <c r="Y80" s="516" t="n">
        <f aca="false">Y37+Y16+Y58</f>
        <v>4.34139149108338</v>
      </c>
      <c r="Z80" s="516" t="n">
        <f aca="false">Z37+Z16+Z58</f>
        <v>37.0277924745573</v>
      </c>
      <c r="AA80" s="516" t="n">
        <f aca="false">AA37+AA16+AA58</f>
        <v>166.330171796707</v>
      </c>
      <c r="AB80" s="516" t="n">
        <f aca="false">AB37+AB16+AB58</f>
        <v>20.4785565341882</v>
      </c>
      <c r="AC80" s="516" t="n">
        <f aca="false">AC37+AC16+AC58</f>
        <v>9.68268961439109</v>
      </c>
      <c r="AD80" s="516" t="n">
        <f aca="false">AD37+AD16+AD58</f>
        <v>52.3779216333136</v>
      </c>
      <c r="AE80" s="517" t="n">
        <f aca="false">AE37+AE16+AE58</f>
        <v>125.281270424201</v>
      </c>
      <c r="AF80" s="518" t="n">
        <f aca="false">AF37+AF16+AF58</f>
        <v>278.626326600479</v>
      </c>
      <c r="AG80" s="519" t="n">
        <f aca="false">AG37+AG16+AG58</f>
        <v>821.06419812642</v>
      </c>
      <c r="AH80" s="519" t="n">
        <f aca="false">AH37+AH16+AH58</f>
        <v>185.744374591516</v>
      </c>
      <c r="AI80" s="520" t="n">
        <f aca="false">AI37+AI16+AI58</f>
        <v>6.22988702499144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04138.804978059</v>
      </c>
      <c r="AN80" s="369" t="n">
        <f aca="false">AN16</f>
        <v>16900</v>
      </c>
      <c r="AO80" s="88" t="n">
        <f aca="false">AO16</f>
        <v>0</v>
      </c>
      <c r="AP80" s="389" t="n">
        <f aca="false">(AM80*100)/(AM80+AQ80)</f>
        <v>86.0375356456439</v>
      </c>
      <c r="AQ80" s="90" t="n">
        <f aca="false">AN80+AO80</f>
        <v>16900</v>
      </c>
    </row>
    <row r="81" customFormat="false" ht="12.75" hidden="false" customHeight="false" outlineLevel="0" collapsed="false">
      <c r="B81" s="91" t="s">
        <v>56</v>
      </c>
      <c r="C81" s="512" t="n">
        <f aca="false">C38+C17+C59</f>
        <v>22040</v>
      </c>
      <c r="D81" s="76" t="n">
        <f aca="false">D38+D17+D59</f>
        <v>8660</v>
      </c>
      <c r="E81" s="96" t="n">
        <f aca="false">E38+E17+E59</f>
        <v>12935.769428278</v>
      </c>
      <c r="F81" s="375" t="n">
        <f aca="false">F38+F17+F59</f>
        <v>11712.0866141732</v>
      </c>
      <c r="G81" s="96" t="n">
        <f aca="false">G38+G17+G59</f>
        <v>3140</v>
      </c>
      <c r="H81" s="58" t="n">
        <f aca="false">H38+H17+H59</f>
        <v>14788.567738321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935.119355139896</v>
      </c>
      <c r="L81" s="376" t="n">
        <f aca="false">L38+L17+L59</f>
        <v>364.145684852635</v>
      </c>
      <c r="M81" s="376" t="n">
        <f aca="false">M38+M17+M59</f>
        <v>4402.60363823099</v>
      </c>
      <c r="N81" s="376" t="n">
        <f aca="false">N38+N17+N59</f>
        <v>2120</v>
      </c>
      <c r="O81" s="376" t="n">
        <f aca="false">O38+O17+O59</f>
        <v>0</v>
      </c>
      <c r="P81" s="58" t="n">
        <f aca="false">P38+P17+P59</f>
        <v>10140</v>
      </c>
      <c r="Q81" s="58" t="n">
        <f aca="false">Q38+Q17+Q59</f>
        <v>0</v>
      </c>
      <c r="R81" s="96" t="n">
        <f aca="false">SUM(AF81:AI81)</f>
        <v>1441.66478634341</v>
      </c>
      <c r="S81" s="79" t="n">
        <f aca="false">S17+S38+S59</f>
        <v>6843.58841928356</v>
      </c>
      <c r="T81" s="513" t="n">
        <f aca="false">SUM(V81:AE81)</f>
        <v>466.104914257259</v>
      </c>
      <c r="U81" s="514" t="n">
        <f aca="false">U38+U17+U59</f>
        <v>3199.15439917836</v>
      </c>
      <c r="V81" s="515" t="n">
        <f aca="false">V38+V17+V59</f>
        <v>0</v>
      </c>
      <c r="W81" s="516" t="n">
        <f aca="false">W38+W17+W59</f>
        <v>19.6173088294793</v>
      </c>
      <c r="X81" s="516" t="n">
        <f aca="false">X38+X17+X59</f>
        <v>30.9678114593383</v>
      </c>
      <c r="Y81" s="516" t="n">
        <f aca="false">Y38+Y17+Y59</f>
        <v>4.34139149108338</v>
      </c>
      <c r="Z81" s="516" t="n">
        <f aca="false">Z38+Z17+Z59</f>
        <v>37.0277924745573</v>
      </c>
      <c r="AA81" s="516" t="n">
        <f aca="false">AA38+AA17+AA59</f>
        <v>166.330171796707</v>
      </c>
      <c r="AB81" s="516" t="n">
        <f aca="false">AB38+AB17+AB59</f>
        <v>20.4785565341882</v>
      </c>
      <c r="AC81" s="516" t="n">
        <f aca="false">AC38+AC17+AC59</f>
        <v>9.68268961439109</v>
      </c>
      <c r="AD81" s="516" t="n">
        <f aca="false">AD38+AD17+AD59</f>
        <v>52.3779216333136</v>
      </c>
      <c r="AE81" s="517" t="n">
        <f aca="false">AE38+AE17+AE59</f>
        <v>125.281270424201</v>
      </c>
      <c r="AF81" s="518" t="n">
        <f aca="false">AF38+AF17+AF59</f>
        <v>278.626326600479</v>
      </c>
      <c r="AG81" s="519" t="n">
        <f aca="false">AG38+AG17+AG59</f>
        <v>971.06419812642</v>
      </c>
      <c r="AH81" s="519" t="n">
        <f aca="false">AH38+AH17+AH59</f>
        <v>185.744374591516</v>
      </c>
      <c r="AI81" s="520" t="n">
        <f aca="false">AI38+AI17+AI59</f>
        <v>6.22988702499144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3188.804978059</v>
      </c>
      <c r="AN81" s="369" t="n">
        <f aca="false">AN17</f>
        <v>19960</v>
      </c>
      <c r="AO81" s="88" t="n">
        <f aca="false">AO17</f>
        <v>0</v>
      </c>
      <c r="AP81" s="389" t="n">
        <f aca="false">(AM81*100)/(AM81+AQ81)</f>
        <v>83.7919661473319</v>
      </c>
      <c r="AQ81" s="90" t="n">
        <f aca="false">AN81+AO81</f>
        <v>19960</v>
      </c>
    </row>
    <row r="82" customFormat="false" ht="12.75" hidden="false" customHeight="false" outlineLevel="0" collapsed="false">
      <c r="B82" s="75" t="s">
        <v>57</v>
      </c>
      <c r="C82" s="512" t="n">
        <f aca="false">C39+C18+C60</f>
        <v>18750</v>
      </c>
      <c r="D82" s="76" t="n">
        <f aca="false">D39+D18+D60</f>
        <v>8660</v>
      </c>
      <c r="E82" s="96" t="n">
        <f aca="false">E39+E18+E60</f>
        <v>7555.76942827799</v>
      </c>
      <c r="F82" s="375" t="n">
        <f aca="false">F39+F18+F60</f>
        <v>9272.08661417323</v>
      </c>
      <c r="G82" s="96" t="n">
        <f aca="false">G39+G18+G60</f>
        <v>4250</v>
      </c>
      <c r="H82" s="58" t="n">
        <f aca="false">H39+H18+H60</f>
        <v>7258.5677383212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815.119355139896</v>
      </c>
      <c r="L82" s="376" t="n">
        <f aca="false">L39+L18+L60</f>
        <v>364.145684852635</v>
      </c>
      <c r="M82" s="376" t="n">
        <f aca="false">M39+M18+M60</f>
        <v>4832.60363823099</v>
      </c>
      <c r="N82" s="376" t="n">
        <f aca="false">N39+N18+N60</f>
        <v>840</v>
      </c>
      <c r="O82" s="376" t="n">
        <f aca="false">O39+O18+O60</f>
        <v>0</v>
      </c>
      <c r="P82" s="58" t="n">
        <f aca="false">P39+P18+P60</f>
        <v>9700</v>
      </c>
      <c r="Q82" s="58" t="n">
        <f aca="false">Q39+Q18+Q60</f>
        <v>0</v>
      </c>
      <c r="R82" s="96" t="n">
        <f aca="false">SUM(AF82:AI82)</f>
        <v>1491.66478634341</v>
      </c>
      <c r="S82" s="79" t="n">
        <f aca="false">S18+S39+S60</f>
        <v>7353.58841928356</v>
      </c>
      <c r="T82" s="513" t="n">
        <f aca="false">SUM(V82:AE82)</f>
        <v>466.104914257259</v>
      </c>
      <c r="U82" s="514" t="n">
        <f aca="false">U39+U18+U60</f>
        <v>3199.15439917836</v>
      </c>
      <c r="V82" s="515" t="n">
        <f aca="false">V39+V18+V60</f>
        <v>0</v>
      </c>
      <c r="W82" s="516" t="n">
        <f aca="false">W39+W18+W60</f>
        <v>19.6173088294793</v>
      </c>
      <c r="X82" s="516" t="n">
        <f aca="false">X39+X18+X60</f>
        <v>30.9678114593383</v>
      </c>
      <c r="Y82" s="516" t="n">
        <f aca="false">Y39+Y18+Y60</f>
        <v>4.34139149108338</v>
      </c>
      <c r="Z82" s="516" t="n">
        <f aca="false">Z39+Z18+Z60</f>
        <v>37.0277924745573</v>
      </c>
      <c r="AA82" s="516" t="n">
        <f aca="false">AA39+AA18+AA60</f>
        <v>166.330171796707</v>
      </c>
      <c r="AB82" s="516" t="n">
        <f aca="false">AB39+AB18+AB60</f>
        <v>20.4785565341882</v>
      </c>
      <c r="AC82" s="516" t="n">
        <f aca="false">AC39+AC18+AC60</f>
        <v>9.68268961439109</v>
      </c>
      <c r="AD82" s="516" t="n">
        <f aca="false">AD39+AD18+AD60</f>
        <v>52.3779216333136</v>
      </c>
      <c r="AE82" s="517" t="n">
        <f aca="false">AE39+AE18+AE60</f>
        <v>125.281270424201</v>
      </c>
      <c r="AF82" s="518" t="n">
        <f aca="false">AF39+AF18+AF60</f>
        <v>278.626326600479</v>
      </c>
      <c r="AG82" s="519" t="n">
        <f aca="false">AG39+AG18+AG60</f>
        <v>1021.06419812642</v>
      </c>
      <c r="AH82" s="519" t="n">
        <f aca="false">AH39+AH18+AH60</f>
        <v>185.744374591516</v>
      </c>
      <c r="AI82" s="520" t="n">
        <f aca="false">AI39+AI18+AI60</f>
        <v>6.22988702499144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4808.8049780586</v>
      </c>
      <c r="AN82" s="369" t="n">
        <f aca="false">AN18</f>
        <v>16970</v>
      </c>
      <c r="AO82" s="88" t="n">
        <f aca="false">AO18</f>
        <v>0</v>
      </c>
      <c r="AP82" s="389" t="n">
        <f aca="false">(AM82*100)/(AM82+AQ82)</f>
        <v>83.3265874917097</v>
      </c>
      <c r="AQ82" s="90" t="n">
        <f aca="false">AN82+AO82</f>
        <v>16970</v>
      </c>
    </row>
    <row r="83" customFormat="false" ht="13.5" hidden="false" customHeight="false" outlineLevel="0" collapsed="false">
      <c r="B83" s="108" t="s">
        <v>58</v>
      </c>
      <c r="C83" s="55" t="n">
        <f aca="false">C40+C19+C61</f>
        <v>16650</v>
      </c>
      <c r="D83" s="55" t="n">
        <f aca="false">D40+D19+D61</f>
        <v>8660</v>
      </c>
      <c r="E83" s="523" t="n">
        <f aca="false">E40+E19+E61</f>
        <v>6615.76942827799</v>
      </c>
      <c r="F83" s="391" t="n">
        <f aca="false">F40+F19+F61</f>
        <v>9402.08661417323</v>
      </c>
      <c r="G83" s="523" t="n">
        <f aca="false">G40+G19+G61</f>
        <v>2850</v>
      </c>
      <c r="H83" s="115" t="n">
        <f aca="false">H40+H19+H61</f>
        <v>15628.5677383212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645.119355139896</v>
      </c>
      <c r="L83" s="392" t="n">
        <f aca="false">L40+L19+L61</f>
        <v>364.145684852635</v>
      </c>
      <c r="M83" s="392" t="n">
        <f aca="false">M40+M19+M61</f>
        <v>4302.60363823099</v>
      </c>
      <c r="N83" s="392" t="n">
        <f aca="false">N40+N19+N61</f>
        <v>1100</v>
      </c>
      <c r="O83" s="392" t="n">
        <f aca="false">O40+O19+O61</f>
        <v>0</v>
      </c>
      <c r="P83" s="115" t="n">
        <f aca="false">P40+P19+P61</f>
        <v>12910</v>
      </c>
      <c r="Q83" s="115" t="n">
        <f aca="false">Q40+Q19+Q61</f>
        <v>0</v>
      </c>
      <c r="R83" s="523" t="n">
        <f aca="false">SUM(AF83:AI83)</f>
        <v>1381.66478634341</v>
      </c>
      <c r="S83" s="524" t="n">
        <f aca="false">S19+S40+S61</f>
        <v>6573.58841928356</v>
      </c>
      <c r="T83" s="525" t="n">
        <f aca="false">SUM(V83:AE83)</f>
        <v>466.104914257259</v>
      </c>
      <c r="U83" s="526" t="n">
        <f aca="false">U40+U19+U61</f>
        <v>3199.15439917836</v>
      </c>
      <c r="V83" s="501" t="n">
        <f aca="false">V40+V19+V61</f>
        <v>0</v>
      </c>
      <c r="W83" s="502" t="n">
        <f aca="false">W40+W19+W61</f>
        <v>19.6173088294793</v>
      </c>
      <c r="X83" s="502" t="n">
        <f aca="false">X40+X19+X61</f>
        <v>30.9678114593383</v>
      </c>
      <c r="Y83" s="502" t="n">
        <f aca="false">Y40+Y19+Y61</f>
        <v>4.34139149108338</v>
      </c>
      <c r="Z83" s="502" t="n">
        <f aca="false">Z40+Z19+Z61</f>
        <v>37.0277924745573</v>
      </c>
      <c r="AA83" s="502" t="n">
        <f aca="false">AA40+AA19+AA61</f>
        <v>166.330171796707</v>
      </c>
      <c r="AB83" s="502" t="n">
        <f aca="false">AB40+AB19+AB61</f>
        <v>20.4785565341882</v>
      </c>
      <c r="AC83" s="502" t="n">
        <f aca="false">AC40+AC19+AC61</f>
        <v>9.68268961439109</v>
      </c>
      <c r="AD83" s="502" t="n">
        <f aca="false">AD40+AD19+AD61</f>
        <v>52.3779216333136</v>
      </c>
      <c r="AE83" s="503" t="n">
        <f aca="false">AE40+AE19+AE61</f>
        <v>125.281270424201</v>
      </c>
      <c r="AF83" s="504" t="n">
        <f aca="false">AF40+AF19+AF61</f>
        <v>278.626326600479</v>
      </c>
      <c r="AG83" s="505" t="n">
        <f aca="false">AG40+AG19+AG61</f>
        <v>911.06419812642</v>
      </c>
      <c r="AH83" s="505" t="n">
        <f aca="false">AH40+AH19+AH61</f>
        <v>185.744374591516</v>
      </c>
      <c r="AI83" s="506" t="n">
        <f aca="false">AI40+AI19+AI61</f>
        <v>6.22988702499144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90748.8049780586</v>
      </c>
      <c r="AN83" s="397" t="n">
        <f aca="false">AN19</f>
        <v>21550</v>
      </c>
      <c r="AO83" s="398" t="n">
        <f aca="false">AO19</f>
        <v>0</v>
      </c>
      <c r="AP83" s="527" t="n">
        <f aca="false">(AM83*100)/(AM83+AQ83)</f>
        <v>80.8101252687324</v>
      </c>
      <c r="AQ83" s="400" t="n">
        <f aca="false">AN83+AO83</f>
        <v>21550</v>
      </c>
    </row>
    <row r="84" s="583" customFormat="true" ht="26.25" hidden="false" customHeight="true" outlineLevel="0" collapsed="false">
      <c r="B84" s="428" t="s">
        <v>59</v>
      </c>
      <c r="C84" s="125" t="n">
        <f aca="false">SUM(C72:C83)</f>
        <v>236700</v>
      </c>
      <c r="D84" s="125" t="n">
        <f aca="false">SUM(D72:D83)</f>
        <v>103920</v>
      </c>
      <c r="E84" s="126" t="n">
        <f aca="false">SUM(E72:E83)</f>
        <v>136009.233139336</v>
      </c>
      <c r="F84" s="126" t="n">
        <f aca="false">SUM(F72:F83)</f>
        <v>130725.039370079</v>
      </c>
      <c r="G84" s="126" t="n">
        <f aca="false">SUM(G72:G83)</f>
        <v>36580</v>
      </c>
      <c r="H84" s="127" t="n">
        <f aca="false">SUM(H72:H83)</f>
        <v>142292.81285985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531.4322616788</v>
      </c>
      <c r="L84" s="127" t="n">
        <f aca="false">SUM(L72:L83)</f>
        <v>4369.74821823161</v>
      </c>
      <c r="M84" s="127" t="n">
        <f aca="false">SUM(M72:M83)</f>
        <v>56761.2436587719</v>
      </c>
      <c r="N84" s="127" t="n">
        <f aca="false">SUM(N72:N83)</f>
        <v>17680</v>
      </c>
      <c r="O84" s="127" t="n">
        <f aca="false">SUM(O72:O83)</f>
        <v>0</v>
      </c>
      <c r="P84" s="127" t="n">
        <f aca="false">SUM(P72:P83)</f>
        <v>123540</v>
      </c>
      <c r="Q84" s="127" t="n">
        <f aca="false">SUM(Q72:Q83)</f>
        <v>0</v>
      </c>
      <c r="R84" s="126" t="n">
        <f aca="false">SUM(R72:R83)</f>
        <v>16509.9774361209</v>
      </c>
      <c r="S84" s="129" t="n">
        <f aca="false">SUM(S72:S83)</f>
        <v>85478.0610314027</v>
      </c>
      <c r="T84" s="401" t="n">
        <f aca="false">SUM(T72:T83)</f>
        <v>5593.25897108711</v>
      </c>
      <c r="U84" s="402" t="n">
        <f aca="false">SUM(U72:U83)</f>
        <v>38389.8527901404</v>
      </c>
      <c r="V84" s="403" t="n">
        <f aca="false">SUM(V72:V83)</f>
        <v>0</v>
      </c>
      <c r="W84" s="404" t="n">
        <f aca="false">SUM(W72:W83)</f>
        <v>235.407705953752</v>
      </c>
      <c r="X84" s="404" t="n">
        <f aca="false">SUM(X72:X83)</f>
        <v>371.61373751206</v>
      </c>
      <c r="Y84" s="404" t="n">
        <f aca="false">SUM(Y72:Y83)</f>
        <v>52.0966978930005</v>
      </c>
      <c r="Z84" s="404" t="n">
        <f aca="false">SUM(Z72:Z83)</f>
        <v>444.333509694687</v>
      </c>
      <c r="AA84" s="404" t="n">
        <f aca="false">SUM(AA72:AA83)</f>
        <v>1995.96206156049</v>
      </c>
      <c r="AB84" s="404" t="n">
        <f aca="false">SUM(AB72:AB83)</f>
        <v>245.742678410258</v>
      </c>
      <c r="AC84" s="404" t="n">
        <f aca="false">SUM(AC72:AC83)</f>
        <v>116.192275372693</v>
      </c>
      <c r="AD84" s="404" t="n">
        <f aca="false">SUM(AD72:AD83)</f>
        <v>628.535059599763</v>
      </c>
      <c r="AE84" s="405" t="n">
        <f aca="false">SUM(AE72:AE83)</f>
        <v>1503.37524509041</v>
      </c>
      <c r="AF84" s="229" t="n">
        <f aca="false">SUM(AF72:AF83)</f>
        <v>3343.51591920575</v>
      </c>
      <c r="AG84" s="230" t="n">
        <f aca="false">SUM(AG72:AG83)</f>
        <v>10862.770377517</v>
      </c>
      <c r="AH84" s="406" t="n">
        <f aca="false">SUM(AH72:AH83)</f>
        <v>2228.93249509819</v>
      </c>
      <c r="AI84" s="229" t="n">
        <f aca="false">SUM(AI72:AI83)</f>
        <v>74.7586442998973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5940</v>
      </c>
      <c r="AM84" s="408" t="n">
        <f aca="false">SUM(C84:S84)+T84+U84+AJ84+AK84+AL84</f>
        <v>1151020.6597367</v>
      </c>
      <c r="AN84" s="409" t="n">
        <f aca="false">SUM(AN72:AN83)</f>
        <v>259910</v>
      </c>
      <c r="AO84" s="410" t="n">
        <f aca="false">SUM(AO72:AO83)</f>
        <v>0</v>
      </c>
      <c r="AP84" s="141" t="n">
        <f aca="false">(AM84*100)/(AM84+AQ84)</f>
        <v>81.5788254223278</v>
      </c>
      <c r="AQ84" s="142" t="n">
        <f aca="false">AN84+AO84</f>
        <v>25991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X3" colorId="64" zoomScale="96" zoomScaleNormal="96" zoomScalePageLayoutView="100" workbookViewId="0">
      <selection pane="topLeft" activeCell="AH15" activeCellId="0" sqref="AH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220</v>
      </c>
      <c r="D8" s="55" t="n">
        <v>1660</v>
      </c>
      <c r="E8" s="55"/>
      <c r="F8" s="55" t="n">
        <v>745</v>
      </c>
      <c r="G8" s="55"/>
      <c r="H8" s="56" t="n">
        <v>1320</v>
      </c>
      <c r="I8" s="57"/>
      <c r="J8" s="58"/>
      <c r="K8" s="55" t="n">
        <v>0</v>
      </c>
      <c r="L8" s="57"/>
      <c r="M8" s="55"/>
      <c r="N8" s="55"/>
      <c r="O8" s="57"/>
      <c r="P8" s="56" t="n">
        <v>410</v>
      </c>
      <c r="Q8" s="56"/>
      <c r="R8" s="55" t="n">
        <f aca="false">SUM(AF8:AI8)</f>
        <v>0</v>
      </c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0</v>
      </c>
      <c r="AH8" s="65"/>
      <c r="AI8" s="66"/>
      <c r="AJ8" s="67"/>
      <c r="AK8" s="68"/>
      <c r="AL8" s="69"/>
      <c r="AM8" s="70" t="n">
        <f aca="false">SUM(C8:S8)+U8+T8+AJ8+AK8+AL8</f>
        <v>4355</v>
      </c>
      <c r="AN8" s="71" t="n">
        <v>4420</v>
      </c>
      <c r="AO8" s="72" t="n">
        <v>0</v>
      </c>
      <c r="AP8" s="530" t="n">
        <f aca="false">(AM8*100)/(AM8+AQ8)</f>
        <v>49.6296296296296</v>
      </c>
      <c r="AQ8" s="74" t="n">
        <f aca="false">AN8+AO8</f>
        <v>4420</v>
      </c>
    </row>
    <row r="9" customFormat="false" ht="26.25" hidden="false" customHeight="true" outlineLevel="0" collapsed="false">
      <c r="B9" s="75" t="s">
        <v>48</v>
      </c>
      <c r="C9" s="76" t="n">
        <v>330</v>
      </c>
      <c r="D9" s="55" t="n">
        <v>1660</v>
      </c>
      <c r="E9" s="76" t="n">
        <v>50</v>
      </c>
      <c r="F9" s="76" t="n">
        <v>645</v>
      </c>
      <c r="G9" s="76"/>
      <c r="H9" s="77" t="n">
        <v>240</v>
      </c>
      <c r="I9" s="78"/>
      <c r="J9" s="58"/>
      <c r="K9" s="76" t="n">
        <v>0</v>
      </c>
      <c r="L9" s="78"/>
      <c r="M9" s="76"/>
      <c r="N9" s="76" t="n">
        <v>140</v>
      </c>
      <c r="O9" s="78"/>
      <c r="P9" s="58" t="n">
        <v>125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0</v>
      </c>
      <c r="AH9" s="58"/>
      <c r="AI9" s="85"/>
      <c r="AJ9" s="67"/>
      <c r="AK9" s="68"/>
      <c r="AL9" s="69"/>
      <c r="AM9" s="86" t="n">
        <f aca="false">SUM(C9:S9)+U9+T9+AJ9+AK9+AL9</f>
        <v>4315</v>
      </c>
      <c r="AN9" s="87" t="n">
        <v>3740</v>
      </c>
      <c r="AO9" s="88" t="n">
        <v>0</v>
      </c>
      <c r="AP9" s="531" t="n">
        <f aca="false">(AM9*100)/(AM9+AQ9)</f>
        <v>53.5692116697703</v>
      </c>
      <c r="AQ9" s="90" t="n">
        <f aca="false">AN9+AO9</f>
        <v>3740</v>
      </c>
    </row>
    <row r="10" customFormat="false" ht="26.25" hidden="false" customHeight="true" outlineLevel="0" collapsed="false">
      <c r="B10" s="91" t="s">
        <v>49</v>
      </c>
      <c r="C10" s="76" t="n">
        <v>0</v>
      </c>
      <c r="D10" s="55" t="n">
        <v>1660</v>
      </c>
      <c r="E10" s="76" t="n">
        <v>0</v>
      </c>
      <c r="F10" s="76" t="n">
        <v>795</v>
      </c>
      <c r="G10" s="76"/>
      <c r="H10" s="77" t="n">
        <v>955</v>
      </c>
      <c r="I10" s="78"/>
      <c r="J10" s="58"/>
      <c r="K10" s="76" t="n">
        <v>0</v>
      </c>
      <c r="L10" s="78"/>
      <c r="M10" s="76"/>
      <c r="N10" s="76" t="n">
        <v>80</v>
      </c>
      <c r="O10" s="78"/>
      <c r="P10" s="58" t="n">
        <v>495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0</v>
      </c>
      <c r="AH10" s="58"/>
      <c r="AI10" s="85"/>
      <c r="AJ10" s="67"/>
      <c r="AK10" s="68"/>
      <c r="AL10" s="69"/>
      <c r="AM10" s="86" t="n">
        <f aca="false">SUM(C10:S10)+U10+T10+AJ10+AK10+AL10</f>
        <v>3985</v>
      </c>
      <c r="AN10" s="87" t="n">
        <v>2730</v>
      </c>
      <c r="AO10" s="88" t="n">
        <v>0</v>
      </c>
      <c r="AP10" s="531" t="n">
        <f aca="false">(AM10*100)/(AM10+AQ10)</f>
        <v>59.3447505584512</v>
      </c>
      <c r="AQ10" s="90" t="n">
        <f aca="false">AN10+AO10</f>
        <v>273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1660</v>
      </c>
      <c r="E11" s="76" t="n">
        <v>0</v>
      </c>
      <c r="F11" s="76" t="n">
        <v>870</v>
      </c>
      <c r="G11" s="76"/>
      <c r="H11" s="77" t="n">
        <v>1665</v>
      </c>
      <c r="I11" s="78"/>
      <c r="J11" s="58"/>
      <c r="K11" s="76" t="n">
        <v>0</v>
      </c>
      <c r="L11" s="78"/>
      <c r="M11" s="76"/>
      <c r="N11" s="76" t="n">
        <v>50</v>
      </c>
      <c r="O11" s="78"/>
      <c r="P11" s="58" t="n">
        <v>800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0</v>
      </c>
      <c r="AH11" s="58"/>
      <c r="AI11" s="85"/>
      <c r="AJ11" s="67"/>
      <c r="AK11" s="68"/>
      <c r="AL11" s="69"/>
      <c r="AM11" s="86" t="n">
        <f aca="false">SUM(C11:S11)+U11+T11+AJ11+AK11+AL11</f>
        <v>5045</v>
      </c>
      <c r="AN11" s="87" t="n">
        <v>5680</v>
      </c>
      <c r="AO11" s="88" t="n">
        <v>0</v>
      </c>
      <c r="AP11" s="531" t="n">
        <f aca="false">(AM11*100)/(AM11+AQ11)</f>
        <v>47.039627039627</v>
      </c>
      <c r="AQ11" s="90" t="n">
        <f aca="false">AN11+AO11</f>
        <v>5680</v>
      </c>
    </row>
    <row r="12" customFormat="false" ht="26.25" hidden="false" customHeight="true" outlineLevel="0" collapsed="false">
      <c r="B12" s="92" t="s">
        <v>51</v>
      </c>
      <c r="C12" s="76" t="n">
        <v>0</v>
      </c>
      <c r="D12" s="55" t="n">
        <v>1660</v>
      </c>
      <c r="E12" s="76" t="n">
        <v>5000</v>
      </c>
      <c r="F12" s="76" t="n">
        <v>1210</v>
      </c>
      <c r="G12" s="76"/>
      <c r="H12" s="77" t="n">
        <v>740</v>
      </c>
      <c r="I12" s="78"/>
      <c r="J12" s="58"/>
      <c r="K12" s="76" t="n">
        <v>0</v>
      </c>
      <c r="L12" s="78"/>
      <c r="M12" s="76"/>
      <c r="N12" s="76" t="n">
        <v>50</v>
      </c>
      <c r="O12" s="78"/>
      <c r="P12" s="58" t="n">
        <v>560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0</v>
      </c>
      <c r="AH12" s="58"/>
      <c r="AI12" s="85"/>
      <c r="AJ12" s="67"/>
      <c r="AK12" s="68"/>
      <c r="AL12" s="69"/>
      <c r="AM12" s="86" t="n">
        <f aca="false">SUM(C12:S12)+U12+T12+AJ12+AK12+AL12</f>
        <v>9220</v>
      </c>
      <c r="AN12" s="87" t="n">
        <v>7110</v>
      </c>
      <c r="AO12" s="88" t="n">
        <v>0</v>
      </c>
      <c r="AP12" s="531" t="n">
        <f aca="false">(AM12*100)/(AM12+AQ12)</f>
        <v>56.4605021432946</v>
      </c>
      <c r="AQ12" s="90" t="n">
        <f aca="false">AN12+AO12</f>
        <v>711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 t="n">
        <v>1660</v>
      </c>
      <c r="E13" s="93" t="n">
        <v>6300</v>
      </c>
      <c r="F13" s="93" t="n">
        <v>310</v>
      </c>
      <c r="G13" s="93"/>
      <c r="H13" s="94" t="n">
        <v>1580</v>
      </c>
      <c r="I13" s="95"/>
      <c r="J13" s="58"/>
      <c r="K13" s="96" t="n">
        <v>0</v>
      </c>
      <c r="L13" s="95"/>
      <c r="M13" s="96"/>
      <c r="N13" s="96" t="n">
        <v>60</v>
      </c>
      <c r="O13" s="95"/>
      <c r="P13" s="58" t="n">
        <v>210</v>
      </c>
      <c r="Q13" s="58"/>
      <c r="R13" s="55" t="n">
        <f aca="false">SUM(AF13:AI13)</f>
        <v>0</v>
      </c>
      <c r="S13" s="79" t="n">
        <v>620</v>
      </c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425"/>
      <c r="AM13" s="86" t="n">
        <f aca="false">SUM(C13:S13)+U13+T13+AJ13+AK13+AL13</f>
        <v>10740</v>
      </c>
      <c r="AN13" s="100" t="n">
        <v>5990</v>
      </c>
      <c r="AO13" s="101" t="n">
        <v>0</v>
      </c>
      <c r="AP13" s="532" t="n">
        <f aca="false">(AM13*100)/(AM13+AQ13)</f>
        <v>64.1960549910341</v>
      </c>
      <c r="AQ13" s="103" t="n">
        <f aca="false">AN13+AO13</f>
        <v>5990</v>
      </c>
    </row>
    <row r="14" customFormat="false" ht="26.25" hidden="false" customHeight="true" outlineLevel="0" collapsed="false">
      <c r="B14" s="91" t="s">
        <v>53</v>
      </c>
      <c r="C14" s="77" t="n">
        <v>260</v>
      </c>
      <c r="D14" s="77" t="n">
        <v>1660</v>
      </c>
      <c r="E14" s="77" t="n">
        <v>0</v>
      </c>
      <c r="F14" s="77" t="n">
        <v>2600</v>
      </c>
      <c r="G14" s="77"/>
      <c r="H14" s="77" t="n">
        <v>3105</v>
      </c>
      <c r="I14" s="95"/>
      <c r="J14" s="58"/>
      <c r="K14" s="58" t="n">
        <v>200</v>
      </c>
      <c r="L14" s="95"/>
      <c r="M14" s="58"/>
      <c r="N14" s="58" t="n">
        <v>110</v>
      </c>
      <c r="O14" s="95"/>
      <c r="P14" s="58" t="n">
        <v>1000</v>
      </c>
      <c r="Q14" s="58"/>
      <c r="R14" s="55" t="n">
        <f aca="false">SUM(AF14:AI14)</f>
        <v>0</v>
      </c>
      <c r="S14" s="79" t="n">
        <v>9105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0</v>
      </c>
      <c r="AH14" s="58"/>
      <c r="AI14" s="85"/>
      <c r="AJ14" s="105"/>
      <c r="AK14" s="106"/>
      <c r="AL14" s="69"/>
      <c r="AM14" s="86" t="n">
        <f aca="false">SUM(C14:S14)+U14+T14+AJ14+AK14+AL14</f>
        <v>18040</v>
      </c>
      <c r="AN14" s="87" t="n">
        <v>11330</v>
      </c>
      <c r="AO14" s="88" t="n">
        <v>0</v>
      </c>
      <c r="AP14" s="531" t="n">
        <f aca="false">(AM14*100)/(AM14+AQ14)</f>
        <v>61.4232209737828</v>
      </c>
      <c r="AQ14" s="90" t="n">
        <f aca="false">AN14+AO14</f>
        <v>11330</v>
      </c>
    </row>
    <row r="15" customFormat="false" ht="26.25" hidden="false" customHeight="true" outlineLevel="0" collapsed="false">
      <c r="B15" s="75" t="s">
        <v>54</v>
      </c>
      <c r="C15" s="77" t="n">
        <v>120</v>
      </c>
      <c r="D15" s="77" t="n">
        <v>1660</v>
      </c>
      <c r="E15" s="77" t="n">
        <v>4980</v>
      </c>
      <c r="F15" s="77" t="n">
        <v>2600</v>
      </c>
      <c r="G15" s="77"/>
      <c r="H15" s="77" t="n">
        <v>6210</v>
      </c>
      <c r="I15" s="95"/>
      <c r="J15" s="58"/>
      <c r="K15" s="58" t="n">
        <v>0</v>
      </c>
      <c r="L15" s="107"/>
      <c r="M15" s="58" t="n">
        <v>80</v>
      </c>
      <c r="N15" s="58" t="n">
        <v>170</v>
      </c>
      <c r="O15" s="107"/>
      <c r="P15" s="58" t="n">
        <v>2820</v>
      </c>
      <c r="Q15" s="58"/>
      <c r="R15" s="55" t="n">
        <f aca="false">SUM(AF15:AI15)</f>
        <v>30</v>
      </c>
      <c r="S15" s="79" t="n">
        <v>8695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30</v>
      </c>
      <c r="AH15" s="58"/>
      <c r="AI15" s="85"/>
      <c r="AJ15" s="105"/>
      <c r="AK15" s="106"/>
      <c r="AL15" s="69"/>
      <c r="AM15" s="86" t="n">
        <f aca="false">SUM(C15:S15)+U15+T15+AJ15+AK15+AL15</f>
        <v>27365</v>
      </c>
      <c r="AN15" s="87" t="n">
        <v>22080</v>
      </c>
      <c r="AO15" s="88" t="n">
        <v>0</v>
      </c>
      <c r="AP15" s="531" t="n">
        <f aca="false">(AM15*100)/(AM15+AQ15)</f>
        <v>55.3443219739104</v>
      </c>
      <c r="AQ15" s="90" t="n">
        <f aca="false">AN15+AO15</f>
        <v>22080</v>
      </c>
    </row>
    <row r="16" customFormat="false" ht="26.25" hidden="false" customHeight="true" outlineLevel="0" collapsed="false">
      <c r="B16" s="91" t="s">
        <v>55</v>
      </c>
      <c r="C16" s="77" t="n">
        <v>85</v>
      </c>
      <c r="D16" s="77" t="n">
        <v>1660</v>
      </c>
      <c r="E16" s="77" t="n">
        <v>3960</v>
      </c>
      <c r="F16" s="77" t="n">
        <v>1610</v>
      </c>
      <c r="G16" s="77"/>
      <c r="H16" s="77" t="n">
        <v>1820</v>
      </c>
      <c r="I16" s="95"/>
      <c r="J16" s="58"/>
      <c r="K16" s="58" t="n">
        <v>80</v>
      </c>
      <c r="L16" s="107"/>
      <c r="M16" s="58"/>
      <c r="N16" s="58" t="n">
        <v>60</v>
      </c>
      <c r="O16" s="107"/>
      <c r="P16" s="58" t="n">
        <v>1240</v>
      </c>
      <c r="Q16" s="58"/>
      <c r="R16" s="55" t="n">
        <f aca="false">SUM(AF16:AI16)</f>
        <v>10</v>
      </c>
      <c r="S16" s="79" t="n">
        <v>245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10</v>
      </c>
      <c r="AH16" s="58"/>
      <c r="AI16" s="85"/>
      <c r="AJ16" s="105"/>
      <c r="AK16" s="106"/>
      <c r="AL16" s="69"/>
      <c r="AM16" s="86" t="n">
        <f aca="false">SUM(C16:S16)+U16+T16+AJ16+AK16+AL16</f>
        <v>12975</v>
      </c>
      <c r="AN16" s="87" t="n">
        <v>6980</v>
      </c>
      <c r="AO16" s="88" t="n">
        <v>0</v>
      </c>
      <c r="AP16" s="531" t="n">
        <f aca="false">(AM16*100)/(AM16+AQ16)</f>
        <v>65.0212979203207</v>
      </c>
      <c r="AQ16" s="90" t="n">
        <f aca="false">AN16+AO16</f>
        <v>6980</v>
      </c>
    </row>
    <row r="17" customFormat="false" ht="26.25" hidden="false" customHeight="true" outlineLevel="0" collapsed="false">
      <c r="B17" s="91" t="s">
        <v>56</v>
      </c>
      <c r="C17" s="77" t="n">
        <v>0</v>
      </c>
      <c r="D17" s="77" t="n">
        <v>1660</v>
      </c>
      <c r="E17" s="77" t="n">
        <v>0</v>
      </c>
      <c r="F17" s="77" t="n">
        <v>1620</v>
      </c>
      <c r="G17" s="77"/>
      <c r="H17" s="77" t="n">
        <v>970</v>
      </c>
      <c r="I17" s="95"/>
      <c r="J17" s="58"/>
      <c r="K17" s="58" t="n">
        <v>0</v>
      </c>
      <c r="L17" s="107"/>
      <c r="M17" s="58"/>
      <c r="N17" s="58" t="n">
        <v>0</v>
      </c>
      <c r="O17" s="107"/>
      <c r="P17" s="58" t="n">
        <v>1140</v>
      </c>
      <c r="Q17" s="58"/>
      <c r="R17" s="55" t="n">
        <f aca="false">SUM(AF17:AI17)</f>
        <v>0</v>
      </c>
      <c r="S17" s="79" t="n">
        <v>0</v>
      </c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0</v>
      </c>
      <c r="AH17" s="58"/>
      <c r="AI17" s="85"/>
      <c r="AJ17" s="105"/>
      <c r="AK17" s="106"/>
      <c r="AL17" s="69"/>
      <c r="AM17" s="86" t="n">
        <f aca="false">SUM(C17:S17)+U17+T17+AJ17+AK17+AL17</f>
        <v>5390</v>
      </c>
      <c r="AN17" s="87" t="n">
        <v>5300</v>
      </c>
      <c r="AO17" s="88" t="n">
        <v>0</v>
      </c>
      <c r="AP17" s="531" t="n">
        <f aca="false">(AM17*100)/(AM17+AQ17)</f>
        <v>50.4209541627689</v>
      </c>
      <c r="AQ17" s="90" t="n">
        <f aca="false">AN17+AO17</f>
        <v>5300</v>
      </c>
    </row>
    <row r="18" customFormat="false" ht="26.25" hidden="false" customHeight="true" outlineLevel="0" collapsed="false">
      <c r="B18" s="75" t="s">
        <v>57</v>
      </c>
      <c r="C18" s="77" t="n">
        <v>270</v>
      </c>
      <c r="D18" s="77" t="n">
        <v>1660</v>
      </c>
      <c r="E18" s="77" t="n">
        <v>7440</v>
      </c>
      <c r="F18" s="77" t="n">
        <v>650</v>
      </c>
      <c r="G18" s="77"/>
      <c r="H18" s="77" t="n">
        <v>1395</v>
      </c>
      <c r="I18" s="95"/>
      <c r="J18" s="58"/>
      <c r="K18" s="58" t="n">
        <v>0</v>
      </c>
      <c r="L18" s="107"/>
      <c r="M18" s="58"/>
      <c r="N18" s="58" t="n">
        <v>200</v>
      </c>
      <c r="O18" s="107"/>
      <c r="P18" s="58" t="n">
        <v>650</v>
      </c>
      <c r="Q18" s="58"/>
      <c r="R18" s="55" t="n">
        <f aca="false">SUM(AF18:AI18)</f>
        <v>0</v>
      </c>
      <c r="S18" s="79" t="n">
        <v>0</v>
      </c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0</v>
      </c>
      <c r="AH18" s="58"/>
      <c r="AI18" s="85"/>
      <c r="AJ18" s="105"/>
      <c r="AK18" s="106"/>
      <c r="AL18" s="69" t="n">
        <v>0</v>
      </c>
      <c r="AM18" s="86" t="n">
        <f aca="false">SUM(C18:S18)+U18+T18+AJ18+AK18+AL18</f>
        <v>12265</v>
      </c>
      <c r="AN18" s="87" t="n">
        <v>6225</v>
      </c>
      <c r="AO18" s="88" t="n">
        <v>0</v>
      </c>
      <c r="AP18" s="531" t="n">
        <f aca="false">(AM18*100)/(AM18+AQ18)</f>
        <v>66.3331530557058</v>
      </c>
      <c r="AQ18" s="90" t="n">
        <f aca="false">AN18+AO18</f>
        <v>6225</v>
      </c>
    </row>
    <row r="19" customFormat="false" ht="26.25" hidden="false" customHeight="true" outlineLevel="0" collapsed="false">
      <c r="B19" s="92" t="s">
        <v>58</v>
      </c>
      <c r="C19" s="109" t="n">
        <v>55</v>
      </c>
      <c r="D19" s="109" t="n">
        <v>1660</v>
      </c>
      <c r="E19" s="109" t="n">
        <v>0</v>
      </c>
      <c r="F19" s="109" t="n">
        <v>740</v>
      </c>
      <c r="G19" s="109"/>
      <c r="H19" s="109" t="n">
        <v>500</v>
      </c>
      <c r="I19" s="110"/>
      <c r="J19" s="111"/>
      <c r="K19" s="109" t="n">
        <v>0</v>
      </c>
      <c r="L19" s="110"/>
      <c r="M19" s="109"/>
      <c r="N19" s="109" t="n">
        <v>0</v>
      </c>
      <c r="O19" s="110"/>
      <c r="P19" s="111" t="n">
        <v>470</v>
      </c>
      <c r="Q19" s="111"/>
      <c r="R19" s="55" t="n">
        <f aca="false">SUM(AF19:AI19)</f>
        <v>0</v>
      </c>
      <c r="S19" s="79" t="n">
        <v>0</v>
      </c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0</v>
      </c>
      <c r="AH19" s="115"/>
      <c r="AI19" s="116"/>
      <c r="AJ19" s="117"/>
      <c r="AK19" s="118"/>
      <c r="AL19" s="119"/>
      <c r="AM19" s="70" t="n">
        <f aca="false">SUM(C19:S19)+U19+T19+AJ19+AK19+AL19</f>
        <v>3425</v>
      </c>
      <c r="AN19" s="120" t="n">
        <v>3070</v>
      </c>
      <c r="AO19" s="121" t="n">
        <v>0</v>
      </c>
      <c r="AP19" s="533" t="n">
        <f aca="false">(AM19*100)/(AM19+AQ19)</f>
        <v>52.7328714395689</v>
      </c>
      <c r="AQ19" s="123" t="n">
        <f aca="false">AN19+AO19</f>
        <v>307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340</v>
      </c>
      <c r="D20" s="125" t="n">
        <f aca="false">SUM(D8:D19)</f>
        <v>19920</v>
      </c>
      <c r="E20" s="126" t="n">
        <f aca="false">SUM(E8:E19)</f>
        <v>27730</v>
      </c>
      <c r="F20" s="126" t="n">
        <f aca="false">SUM(F8:F19)</f>
        <v>14395</v>
      </c>
      <c r="G20" s="126" t="n">
        <f aca="false">SUM(G8:G19)</f>
        <v>0</v>
      </c>
      <c r="H20" s="127" t="n">
        <f aca="false">SUM(H8:H19)</f>
        <v>2050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280</v>
      </c>
      <c r="L20" s="128" t="n">
        <f aca="false">SUM(L8:L19)</f>
        <v>0</v>
      </c>
      <c r="M20" s="126" t="n">
        <f aca="false">SUM(M8:M19)</f>
        <v>80</v>
      </c>
      <c r="N20" s="126" t="n">
        <f aca="false">SUM(N8:N19)</f>
        <v>920</v>
      </c>
      <c r="O20" s="128" t="n">
        <f aca="false">SUM(O8:O19)</f>
        <v>0</v>
      </c>
      <c r="P20" s="127" t="n">
        <f aca="false">SUM(P8:P19)</f>
        <v>11045</v>
      </c>
      <c r="Q20" s="127" t="n">
        <f aca="false">SUM(Q8:Q19)</f>
        <v>0</v>
      </c>
      <c r="R20" s="126" t="n">
        <f aca="false">SUM(R8:R19)</f>
        <v>40</v>
      </c>
      <c r="S20" s="129" t="n">
        <f aca="false">SUM(S8:S19)</f>
        <v>2087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17120</v>
      </c>
      <c r="AN20" s="139" t="n">
        <f aca="false">SUM(AN8:AN19)</f>
        <v>84655</v>
      </c>
      <c r="AO20" s="140" t="n">
        <f aca="false">SUM(AO8:AO19)</f>
        <v>0</v>
      </c>
      <c r="AP20" s="429" t="n">
        <f aca="false">(AM20*100)/(AM20+AQ20)</f>
        <v>58.044851939041</v>
      </c>
      <c r="AQ20" s="142" t="n">
        <f aca="false">AN20+AO20</f>
        <v>84655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ROSCAVALL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8</f>
        <v>0</v>
      </c>
      <c r="D29" s="290"/>
      <c r="E29" s="292" t="n">
        <f aca="false">Foglio2!E18</f>
        <v>309.897866027616</v>
      </c>
      <c r="F29" s="292" t="n">
        <f aca="false">Foglio2!F18</f>
        <v>72.0997375328084</v>
      </c>
      <c r="G29" s="285" t="n">
        <f aca="false">Foglio2!G18</f>
        <v>0</v>
      </c>
      <c r="H29" s="285" t="n">
        <f aca="false">Foglio2!H18</f>
        <v>30.3353977985953</v>
      </c>
      <c r="I29" s="285" t="n">
        <f aca="false">Foglio2!I18</f>
        <v>0</v>
      </c>
      <c r="J29" s="95" t="n">
        <f aca="false">Foglio2!J18</f>
        <v>0</v>
      </c>
      <c r="K29" s="292" t="n">
        <f aca="false">Foglio2!K18</f>
        <v>43.0276057390059</v>
      </c>
      <c r="L29" s="292" t="n">
        <f aca="false">Foglio2!L18</f>
        <v>39.654642972</v>
      </c>
      <c r="M29" s="292" t="n">
        <f aca="false">Foglio2!M18</f>
        <v>357.468125278807</v>
      </c>
      <c r="N29" s="292" t="n">
        <f aca="false">Foglio2!N18</f>
        <v>0</v>
      </c>
      <c r="O29" s="292" t="n">
        <f aca="false">Foglio2!O18</f>
        <v>0</v>
      </c>
      <c r="P29" s="285" t="n">
        <f aca="false">Foglio2!P18</f>
        <v>0</v>
      </c>
      <c r="Q29" s="285" t="n">
        <f aca="false">Foglio2!Q18</f>
        <v>0</v>
      </c>
      <c r="R29" s="292" t="n">
        <f aca="false">SUM(AF29:AI29)</f>
        <v>97.1002821781665</v>
      </c>
      <c r="S29" s="431" t="n">
        <f aca="false">Foglio2!T18</f>
        <v>593.883466641769</v>
      </c>
      <c r="T29" s="432" t="n">
        <f aca="false">SUM(V29:AE29)</f>
        <v>50.7577728673244</v>
      </c>
      <c r="U29" s="433" t="n">
        <f aca="false">Foglio2!V18</f>
        <v>240</v>
      </c>
      <c r="V29" s="434" t="n">
        <f aca="false">Foglio2!W18</f>
        <v>0</v>
      </c>
      <c r="W29" s="435" t="n">
        <f aca="false">Foglio2!X18</f>
        <v>2.13628064278526</v>
      </c>
      <c r="X29" s="435" t="n">
        <f aca="false">Foglio2!Y18</f>
        <v>3.37232475387217</v>
      </c>
      <c r="Y29" s="435" t="n">
        <f aca="false">Foglio2!Z18</f>
        <v>0.472767732096729</v>
      </c>
      <c r="Z29" s="435" t="n">
        <f aca="false">Foglio2!AA18</f>
        <v>4.03224300519747</v>
      </c>
      <c r="AA29" s="435" t="n">
        <f aca="false">Foglio2!AB18</f>
        <v>18.1129801956574</v>
      </c>
      <c r="AB29" s="435" t="n">
        <f aca="false">Foglio2!AC18</f>
        <v>2.23006857344413</v>
      </c>
      <c r="AC29" s="435" t="n">
        <f aca="false">Foglio2!AD18</f>
        <v>1.05442303901736</v>
      </c>
      <c r="AD29" s="435" t="n">
        <f aca="false">Foglio2!AE18</f>
        <v>5.70383741557997</v>
      </c>
      <c r="AE29" s="436" t="n">
        <f aca="false">Foglio2!AF18</f>
        <v>13.6428475096739</v>
      </c>
      <c r="AF29" s="437" t="n">
        <f aca="false">Foglio2!AG18</f>
        <v>30.3417779299327</v>
      </c>
      <c r="AG29" s="292" t="n">
        <f aca="false">Foglio2!AH18</f>
        <v>45.8529405662237</v>
      </c>
      <c r="AH29" s="292" t="n">
        <f aca="false">Foglio2!AI18</f>
        <v>20.2271430498065</v>
      </c>
      <c r="AI29" s="431" t="n">
        <f aca="false">Foglio2!AJ18</f>
        <v>0.678420632203583</v>
      </c>
      <c r="AJ29" s="200"/>
      <c r="AK29" s="201"/>
      <c r="AL29" s="202"/>
      <c r="AM29" s="203" t="n">
        <f aca="false">SUM(C29:S29)+T29+U29+AJ29+AK29+AL29</f>
        <v>1834.22489703609</v>
      </c>
      <c r="AN29" s="204"/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09.897866027616</v>
      </c>
      <c r="F30" s="437" t="n">
        <f aca="false">F29</f>
        <v>72.0997375328084</v>
      </c>
      <c r="G30" s="290" t="n">
        <f aca="false">G29</f>
        <v>0</v>
      </c>
      <c r="H30" s="290" t="n">
        <f aca="false">H29</f>
        <v>30.3353977985953</v>
      </c>
      <c r="I30" s="290" t="n">
        <f aca="false">I29</f>
        <v>0</v>
      </c>
      <c r="J30" s="95" t="n">
        <f aca="false">J29</f>
        <v>0</v>
      </c>
      <c r="K30" s="437" t="n">
        <f aca="false">K29</f>
        <v>43.0276057390059</v>
      </c>
      <c r="L30" s="437" t="n">
        <f aca="false">L29</f>
        <v>39.654642972</v>
      </c>
      <c r="M30" s="437" t="n">
        <f aca="false">M29</f>
        <v>357.46812527880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97.1002821781665</v>
      </c>
      <c r="S30" s="433" t="n">
        <f aca="false">S29</f>
        <v>593.883466641769</v>
      </c>
      <c r="T30" s="432" t="n">
        <f aca="false">SUM(V30:AE30)</f>
        <v>50.7577728673244</v>
      </c>
      <c r="U30" s="433" t="n">
        <f aca="false">U29</f>
        <v>240</v>
      </c>
      <c r="V30" s="434" t="n">
        <f aca="false">V29</f>
        <v>0</v>
      </c>
      <c r="W30" s="438" t="n">
        <f aca="false">W29</f>
        <v>2.13628064278526</v>
      </c>
      <c r="X30" s="438" t="n">
        <f aca="false">X29</f>
        <v>3.37232475387217</v>
      </c>
      <c r="Y30" s="438" t="n">
        <f aca="false">Y29</f>
        <v>0.472767732096729</v>
      </c>
      <c r="Z30" s="438" t="n">
        <f aca="false">Z29</f>
        <v>4.03224300519747</v>
      </c>
      <c r="AA30" s="438" t="n">
        <f aca="false">AA29</f>
        <v>18.1129801956574</v>
      </c>
      <c r="AB30" s="438" t="n">
        <f aca="false">AB29</f>
        <v>2.23006857344413</v>
      </c>
      <c r="AC30" s="438" t="n">
        <f aca="false">AC29</f>
        <v>1.05442303901736</v>
      </c>
      <c r="AD30" s="438" t="n">
        <f aca="false">AD29</f>
        <v>5.70383741557997</v>
      </c>
      <c r="AE30" s="439" t="n">
        <f aca="false">AE29</f>
        <v>13.6428475096739</v>
      </c>
      <c r="AF30" s="437" t="n">
        <f aca="false">AF29</f>
        <v>30.3417779299327</v>
      </c>
      <c r="AG30" s="437" t="n">
        <f aca="false">AG29</f>
        <v>45.8529405662237</v>
      </c>
      <c r="AH30" s="437" t="n">
        <f aca="false">AH29</f>
        <v>20.2271430498065</v>
      </c>
      <c r="AI30" s="433" t="n">
        <f aca="false">AI29</f>
        <v>0.678420632203583</v>
      </c>
      <c r="AJ30" s="200"/>
      <c r="AK30" s="201"/>
      <c r="AL30" s="202"/>
      <c r="AM30" s="203" t="n">
        <f aca="false">SUM(C30:S30)+T30+U30+AJ30+AK30+AL30</f>
        <v>1834.2248970360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09.897866027616</v>
      </c>
      <c r="F31" s="437" t="n">
        <f aca="false">F30</f>
        <v>72.0997375328084</v>
      </c>
      <c r="G31" s="290" t="n">
        <f aca="false">G30</f>
        <v>0</v>
      </c>
      <c r="H31" s="290" t="n">
        <f aca="false">H30</f>
        <v>30.3353977985953</v>
      </c>
      <c r="I31" s="290" t="n">
        <f aca="false">I30</f>
        <v>0</v>
      </c>
      <c r="J31" s="95" t="n">
        <f aca="false">J30</f>
        <v>0</v>
      </c>
      <c r="K31" s="437" t="n">
        <f aca="false">K30</f>
        <v>43.0276057390059</v>
      </c>
      <c r="L31" s="437" t="n">
        <f aca="false">L30</f>
        <v>39.654642972</v>
      </c>
      <c r="M31" s="437" t="n">
        <f aca="false">M30</f>
        <v>357.46812527880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97.1002821781665</v>
      </c>
      <c r="S31" s="433" t="n">
        <f aca="false">S30</f>
        <v>593.883466641769</v>
      </c>
      <c r="T31" s="432" t="n">
        <f aca="false">SUM(V31:AE31)</f>
        <v>50.7577728673244</v>
      </c>
      <c r="U31" s="433" t="n">
        <f aca="false">U30</f>
        <v>240</v>
      </c>
      <c r="V31" s="434" t="n">
        <f aca="false">V30</f>
        <v>0</v>
      </c>
      <c r="W31" s="438" t="n">
        <f aca="false">W30</f>
        <v>2.13628064278526</v>
      </c>
      <c r="X31" s="438" t="n">
        <f aca="false">X30</f>
        <v>3.37232475387217</v>
      </c>
      <c r="Y31" s="438" t="n">
        <f aca="false">Y30</f>
        <v>0.472767732096729</v>
      </c>
      <c r="Z31" s="438" t="n">
        <f aca="false">Z30</f>
        <v>4.03224300519747</v>
      </c>
      <c r="AA31" s="438" t="n">
        <f aca="false">AA30</f>
        <v>18.1129801956574</v>
      </c>
      <c r="AB31" s="438" t="n">
        <f aca="false">AB30</f>
        <v>2.23006857344413</v>
      </c>
      <c r="AC31" s="438" t="n">
        <f aca="false">AC30</f>
        <v>1.05442303901736</v>
      </c>
      <c r="AD31" s="438" t="n">
        <f aca="false">AD30</f>
        <v>5.70383741557997</v>
      </c>
      <c r="AE31" s="439" t="n">
        <f aca="false">AE30</f>
        <v>13.6428475096739</v>
      </c>
      <c r="AF31" s="437" t="n">
        <f aca="false">AF30</f>
        <v>30.3417779299327</v>
      </c>
      <c r="AG31" s="437" t="n">
        <f aca="false">AG30</f>
        <v>45.8529405662237</v>
      </c>
      <c r="AH31" s="437" t="n">
        <f aca="false">AH30</f>
        <v>20.2271430498065</v>
      </c>
      <c r="AI31" s="433" t="n">
        <f aca="false">AI30</f>
        <v>0.678420632203583</v>
      </c>
      <c r="AJ31" s="200"/>
      <c r="AK31" s="201"/>
      <c r="AL31" s="202"/>
      <c r="AM31" s="203" t="n">
        <f aca="false">SUM(C31:S31)+T31+U31+AJ31+AK31+AL31</f>
        <v>1834.2248970360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09.897866027616</v>
      </c>
      <c r="F32" s="437" t="n">
        <f aca="false">F31</f>
        <v>72.0997375328084</v>
      </c>
      <c r="G32" s="290" t="n">
        <f aca="false">G31</f>
        <v>0</v>
      </c>
      <c r="H32" s="290" t="n">
        <f aca="false">H31</f>
        <v>30.3353977985953</v>
      </c>
      <c r="I32" s="290" t="n">
        <f aca="false">I31</f>
        <v>0</v>
      </c>
      <c r="J32" s="95" t="n">
        <f aca="false">J31</f>
        <v>0</v>
      </c>
      <c r="K32" s="437" t="n">
        <f aca="false">K31</f>
        <v>43.0276057390059</v>
      </c>
      <c r="L32" s="437" t="n">
        <f aca="false">L31</f>
        <v>39.654642972</v>
      </c>
      <c r="M32" s="437" t="n">
        <f aca="false">M31</f>
        <v>357.46812527880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97.1002821781665</v>
      </c>
      <c r="S32" s="433" t="n">
        <f aca="false">S31</f>
        <v>593.883466641769</v>
      </c>
      <c r="T32" s="432" t="n">
        <f aca="false">SUM(V32:AE32)</f>
        <v>50.7577728673244</v>
      </c>
      <c r="U32" s="433" t="n">
        <f aca="false">U31</f>
        <v>240</v>
      </c>
      <c r="V32" s="434" t="n">
        <f aca="false">V31</f>
        <v>0</v>
      </c>
      <c r="W32" s="438" t="n">
        <f aca="false">W31</f>
        <v>2.13628064278526</v>
      </c>
      <c r="X32" s="438" t="n">
        <f aca="false">X31</f>
        <v>3.37232475387217</v>
      </c>
      <c r="Y32" s="438" t="n">
        <f aca="false">Y31</f>
        <v>0.472767732096729</v>
      </c>
      <c r="Z32" s="438" t="n">
        <f aca="false">Z31</f>
        <v>4.03224300519747</v>
      </c>
      <c r="AA32" s="438" t="n">
        <f aca="false">AA31</f>
        <v>18.1129801956574</v>
      </c>
      <c r="AB32" s="438" t="n">
        <f aca="false">AB31</f>
        <v>2.23006857344413</v>
      </c>
      <c r="AC32" s="438" t="n">
        <f aca="false">AC31</f>
        <v>1.05442303901736</v>
      </c>
      <c r="AD32" s="438" t="n">
        <f aca="false">AD31</f>
        <v>5.70383741557997</v>
      </c>
      <c r="AE32" s="439" t="n">
        <f aca="false">AE31</f>
        <v>13.6428475096739</v>
      </c>
      <c r="AF32" s="437" t="n">
        <f aca="false">AF31</f>
        <v>30.3417779299327</v>
      </c>
      <c r="AG32" s="437" t="n">
        <f aca="false">AG31</f>
        <v>45.8529405662237</v>
      </c>
      <c r="AH32" s="437" t="n">
        <f aca="false">AH31</f>
        <v>20.2271430498065</v>
      </c>
      <c r="AI32" s="433" t="n">
        <f aca="false">AI31</f>
        <v>0.678420632203583</v>
      </c>
      <c r="AJ32" s="200"/>
      <c r="AK32" s="201"/>
      <c r="AL32" s="202"/>
      <c r="AM32" s="203" t="n">
        <f aca="false">SUM(C32:S32)+T32+U32+AJ32+AK32+AL32</f>
        <v>1834.2248970360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09.897866027616</v>
      </c>
      <c r="F33" s="437" t="n">
        <f aca="false">F32</f>
        <v>72.0997375328084</v>
      </c>
      <c r="G33" s="290" t="n">
        <f aca="false">G32</f>
        <v>0</v>
      </c>
      <c r="H33" s="290" t="n">
        <f aca="false">H32</f>
        <v>30.3353977985953</v>
      </c>
      <c r="I33" s="290" t="n">
        <f aca="false">I32</f>
        <v>0</v>
      </c>
      <c r="J33" s="95" t="n">
        <f aca="false">J32</f>
        <v>0</v>
      </c>
      <c r="K33" s="437" t="n">
        <f aca="false">K32</f>
        <v>43.0276057390059</v>
      </c>
      <c r="L33" s="437" t="n">
        <f aca="false">L32</f>
        <v>39.654642972</v>
      </c>
      <c r="M33" s="437" t="n">
        <f aca="false">M32</f>
        <v>357.46812527880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97.1002821781665</v>
      </c>
      <c r="S33" s="433" t="n">
        <f aca="false">S32</f>
        <v>593.883466641769</v>
      </c>
      <c r="T33" s="432" t="n">
        <f aca="false">SUM(V33:AE33)</f>
        <v>50.7577728673244</v>
      </c>
      <c r="U33" s="433" t="n">
        <f aca="false">U32</f>
        <v>240</v>
      </c>
      <c r="V33" s="434" t="n">
        <f aca="false">V32</f>
        <v>0</v>
      </c>
      <c r="W33" s="438" t="n">
        <f aca="false">W32</f>
        <v>2.13628064278526</v>
      </c>
      <c r="X33" s="438" t="n">
        <f aca="false">X32</f>
        <v>3.37232475387217</v>
      </c>
      <c r="Y33" s="438" t="n">
        <f aca="false">Y32</f>
        <v>0.472767732096729</v>
      </c>
      <c r="Z33" s="438" t="n">
        <f aca="false">Z32</f>
        <v>4.03224300519747</v>
      </c>
      <c r="AA33" s="438" t="n">
        <f aca="false">AA32</f>
        <v>18.1129801956574</v>
      </c>
      <c r="AB33" s="438" t="n">
        <f aca="false">AB32</f>
        <v>2.23006857344413</v>
      </c>
      <c r="AC33" s="438" t="n">
        <f aca="false">AC32</f>
        <v>1.05442303901736</v>
      </c>
      <c r="AD33" s="438" t="n">
        <f aca="false">AD32</f>
        <v>5.70383741557997</v>
      </c>
      <c r="AE33" s="439" t="n">
        <f aca="false">AE32</f>
        <v>13.6428475096739</v>
      </c>
      <c r="AF33" s="437" t="n">
        <f aca="false">AF32</f>
        <v>30.3417779299327</v>
      </c>
      <c r="AG33" s="437" t="n">
        <f aca="false">AG32</f>
        <v>45.8529405662237</v>
      </c>
      <c r="AH33" s="437" t="n">
        <f aca="false">AH32</f>
        <v>20.2271430498065</v>
      </c>
      <c r="AI33" s="433" t="n">
        <f aca="false">AI32</f>
        <v>0.678420632203583</v>
      </c>
      <c r="AJ33" s="200"/>
      <c r="AK33" s="201"/>
      <c r="AL33" s="202"/>
      <c r="AM33" s="203" t="n">
        <f aca="false">SUM(C33:S33)+T33+U33+AJ33+AK33+AL33</f>
        <v>1834.2248970360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09.897866027616</v>
      </c>
      <c r="F34" s="437" t="n">
        <f aca="false">F33</f>
        <v>72.0997375328084</v>
      </c>
      <c r="G34" s="290" t="n">
        <f aca="false">G33</f>
        <v>0</v>
      </c>
      <c r="H34" s="290" t="n">
        <f aca="false">H33</f>
        <v>30.3353977985953</v>
      </c>
      <c r="I34" s="290" t="n">
        <f aca="false">I33</f>
        <v>0</v>
      </c>
      <c r="J34" s="95" t="n">
        <f aca="false">J33</f>
        <v>0</v>
      </c>
      <c r="K34" s="437" t="n">
        <f aca="false">K33</f>
        <v>43.0276057390059</v>
      </c>
      <c r="L34" s="437" t="n">
        <f aca="false">L33</f>
        <v>39.654642972</v>
      </c>
      <c r="M34" s="437" t="n">
        <f aca="false">M33</f>
        <v>357.46812527880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97.1002821781665</v>
      </c>
      <c r="S34" s="433" t="n">
        <f aca="false">S33</f>
        <v>593.883466641769</v>
      </c>
      <c r="T34" s="432" t="n">
        <f aca="false">SUM(V34:AE34)</f>
        <v>50.7577728673244</v>
      </c>
      <c r="U34" s="433" t="n">
        <f aca="false">U33</f>
        <v>240</v>
      </c>
      <c r="V34" s="434" t="n">
        <f aca="false">V33</f>
        <v>0</v>
      </c>
      <c r="W34" s="438" t="n">
        <f aca="false">W33</f>
        <v>2.13628064278526</v>
      </c>
      <c r="X34" s="438" t="n">
        <f aca="false">X33</f>
        <v>3.37232475387217</v>
      </c>
      <c r="Y34" s="438" t="n">
        <f aca="false">Y33</f>
        <v>0.472767732096729</v>
      </c>
      <c r="Z34" s="438" t="n">
        <f aca="false">Z33</f>
        <v>4.03224300519747</v>
      </c>
      <c r="AA34" s="438" t="n">
        <f aca="false">AA33</f>
        <v>18.1129801956574</v>
      </c>
      <c r="AB34" s="438" t="n">
        <f aca="false">AB33</f>
        <v>2.23006857344413</v>
      </c>
      <c r="AC34" s="438" t="n">
        <f aca="false">AC33</f>
        <v>1.05442303901736</v>
      </c>
      <c r="AD34" s="438" t="n">
        <f aca="false">AD33</f>
        <v>5.70383741557997</v>
      </c>
      <c r="AE34" s="439" t="n">
        <f aca="false">AE33</f>
        <v>13.6428475096739</v>
      </c>
      <c r="AF34" s="437" t="n">
        <f aca="false">AF33</f>
        <v>30.3417779299327</v>
      </c>
      <c r="AG34" s="437" t="n">
        <f aca="false">AG33</f>
        <v>45.8529405662237</v>
      </c>
      <c r="AH34" s="437" t="n">
        <f aca="false">AH33</f>
        <v>20.2271430498065</v>
      </c>
      <c r="AI34" s="433" t="n">
        <f aca="false">AI33</f>
        <v>0.678420632203583</v>
      </c>
      <c r="AJ34" s="200"/>
      <c r="AK34" s="201"/>
      <c r="AL34" s="202"/>
      <c r="AM34" s="203" t="n">
        <f aca="false">SUM(C34:S34)+T34+U34+AJ34+AK34+AL34</f>
        <v>1834.2248970360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09.897866027616</v>
      </c>
      <c r="F35" s="437" t="n">
        <f aca="false">F34</f>
        <v>72.0997375328084</v>
      </c>
      <c r="G35" s="290" t="n">
        <f aca="false">G34</f>
        <v>0</v>
      </c>
      <c r="H35" s="290" t="n">
        <f aca="false">H34</f>
        <v>30.3353977985953</v>
      </c>
      <c r="I35" s="290" t="n">
        <f aca="false">I34</f>
        <v>0</v>
      </c>
      <c r="J35" s="95" t="n">
        <f aca="false">J34</f>
        <v>0</v>
      </c>
      <c r="K35" s="437" t="n">
        <f aca="false">K34</f>
        <v>43.0276057390059</v>
      </c>
      <c r="L35" s="437" t="n">
        <f aca="false">L34</f>
        <v>39.654642972</v>
      </c>
      <c r="M35" s="437" t="n">
        <f aca="false">M34</f>
        <v>357.46812527880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97.1002821781665</v>
      </c>
      <c r="S35" s="433" t="n">
        <f aca="false">S34</f>
        <v>593.883466641769</v>
      </c>
      <c r="T35" s="432" t="n">
        <f aca="false">SUM(V35:AE35)</f>
        <v>50.7577728673244</v>
      </c>
      <c r="U35" s="433" t="n">
        <f aca="false">U34</f>
        <v>240</v>
      </c>
      <c r="V35" s="434" t="n">
        <f aca="false">V34</f>
        <v>0</v>
      </c>
      <c r="W35" s="438" t="n">
        <f aca="false">W34</f>
        <v>2.13628064278526</v>
      </c>
      <c r="X35" s="438" t="n">
        <f aca="false">X34</f>
        <v>3.37232475387217</v>
      </c>
      <c r="Y35" s="438" t="n">
        <f aca="false">Y34</f>
        <v>0.472767732096729</v>
      </c>
      <c r="Z35" s="438" t="n">
        <f aca="false">Z34</f>
        <v>4.03224300519747</v>
      </c>
      <c r="AA35" s="438" t="n">
        <f aca="false">AA34</f>
        <v>18.1129801956574</v>
      </c>
      <c r="AB35" s="438" t="n">
        <f aca="false">AB34</f>
        <v>2.23006857344413</v>
      </c>
      <c r="AC35" s="438" t="n">
        <f aca="false">AC34</f>
        <v>1.05442303901736</v>
      </c>
      <c r="AD35" s="438" t="n">
        <f aca="false">AD34</f>
        <v>5.70383741557997</v>
      </c>
      <c r="AE35" s="439" t="n">
        <f aca="false">AE34</f>
        <v>13.6428475096739</v>
      </c>
      <c r="AF35" s="437" t="n">
        <f aca="false">AF34</f>
        <v>30.3417779299327</v>
      </c>
      <c r="AG35" s="437" t="n">
        <f aca="false">AG34</f>
        <v>45.8529405662237</v>
      </c>
      <c r="AH35" s="437" t="n">
        <f aca="false">AH34</f>
        <v>20.2271430498065</v>
      </c>
      <c r="AI35" s="433" t="n">
        <f aca="false">AI34</f>
        <v>0.678420632203583</v>
      </c>
      <c r="AJ35" s="200"/>
      <c r="AK35" s="201"/>
      <c r="AL35" s="202"/>
      <c r="AM35" s="203" t="n">
        <f aca="false">SUM(C35:S35)+T35+U35+AJ35+AK35+AL35</f>
        <v>1834.2248970360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09.897866027616</v>
      </c>
      <c r="F36" s="437" t="n">
        <f aca="false">F35</f>
        <v>72.0997375328084</v>
      </c>
      <c r="G36" s="290" t="n">
        <f aca="false">G35</f>
        <v>0</v>
      </c>
      <c r="H36" s="290" t="n">
        <f aca="false">H35</f>
        <v>30.3353977985953</v>
      </c>
      <c r="I36" s="290" t="n">
        <f aca="false">I35</f>
        <v>0</v>
      </c>
      <c r="J36" s="95" t="n">
        <f aca="false">J35</f>
        <v>0</v>
      </c>
      <c r="K36" s="437" t="n">
        <f aca="false">K35</f>
        <v>43.0276057390059</v>
      </c>
      <c r="L36" s="437" t="n">
        <f aca="false">L35</f>
        <v>39.654642972</v>
      </c>
      <c r="M36" s="437" t="n">
        <f aca="false">M35</f>
        <v>357.46812527880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97.1002821781665</v>
      </c>
      <c r="S36" s="433" t="n">
        <f aca="false">S35</f>
        <v>593.883466641769</v>
      </c>
      <c r="T36" s="432" t="n">
        <f aca="false">SUM(V36:AE36)</f>
        <v>50.7577728673244</v>
      </c>
      <c r="U36" s="433" t="n">
        <f aca="false">U35</f>
        <v>240</v>
      </c>
      <c r="V36" s="434" t="n">
        <f aca="false">V35</f>
        <v>0</v>
      </c>
      <c r="W36" s="438" t="n">
        <f aca="false">W35</f>
        <v>2.13628064278526</v>
      </c>
      <c r="X36" s="438" t="n">
        <f aca="false">X35</f>
        <v>3.37232475387217</v>
      </c>
      <c r="Y36" s="438" t="n">
        <f aca="false">Y35</f>
        <v>0.472767732096729</v>
      </c>
      <c r="Z36" s="438" t="n">
        <f aca="false">Z35</f>
        <v>4.03224300519747</v>
      </c>
      <c r="AA36" s="438" t="n">
        <f aca="false">AA35</f>
        <v>18.1129801956574</v>
      </c>
      <c r="AB36" s="438" t="n">
        <f aca="false">AB35</f>
        <v>2.23006857344413</v>
      </c>
      <c r="AC36" s="438" t="n">
        <f aca="false">AC35</f>
        <v>1.05442303901736</v>
      </c>
      <c r="AD36" s="438" t="n">
        <f aca="false">AD35</f>
        <v>5.70383741557997</v>
      </c>
      <c r="AE36" s="439" t="n">
        <f aca="false">AE35</f>
        <v>13.6428475096739</v>
      </c>
      <c r="AF36" s="437" t="n">
        <f aca="false">AF35</f>
        <v>30.3417779299327</v>
      </c>
      <c r="AG36" s="437" t="n">
        <f aca="false">AG35</f>
        <v>45.8529405662237</v>
      </c>
      <c r="AH36" s="437" t="n">
        <f aca="false">AH35</f>
        <v>20.2271430498065</v>
      </c>
      <c r="AI36" s="433" t="n">
        <f aca="false">AI35</f>
        <v>0.678420632203583</v>
      </c>
      <c r="AJ36" s="200"/>
      <c r="AK36" s="201"/>
      <c r="AL36" s="202"/>
      <c r="AM36" s="203" t="n">
        <f aca="false">SUM(C36:S36)+T36+U36+AJ36+AK36+AL36</f>
        <v>1834.2248970360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09.897866027616</v>
      </c>
      <c r="F37" s="437" t="n">
        <f aca="false">F36</f>
        <v>72.0997375328084</v>
      </c>
      <c r="G37" s="290" t="n">
        <f aca="false">G36</f>
        <v>0</v>
      </c>
      <c r="H37" s="290" t="n">
        <f aca="false">H36</f>
        <v>30.3353977985953</v>
      </c>
      <c r="I37" s="290" t="n">
        <f aca="false">I36</f>
        <v>0</v>
      </c>
      <c r="J37" s="95" t="n">
        <f aca="false">J36</f>
        <v>0</v>
      </c>
      <c r="K37" s="437" t="n">
        <f aca="false">K36</f>
        <v>43.0276057390059</v>
      </c>
      <c r="L37" s="437" t="n">
        <f aca="false">L36</f>
        <v>39.654642972</v>
      </c>
      <c r="M37" s="437" t="n">
        <f aca="false">M36</f>
        <v>357.46812527880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97.1002821781665</v>
      </c>
      <c r="S37" s="433" t="n">
        <f aca="false">S36</f>
        <v>593.883466641769</v>
      </c>
      <c r="T37" s="432" t="n">
        <f aca="false">SUM(V37:AE37)</f>
        <v>50.7577728673244</v>
      </c>
      <c r="U37" s="433" t="n">
        <f aca="false">U36</f>
        <v>240</v>
      </c>
      <c r="V37" s="434" t="n">
        <f aca="false">V36</f>
        <v>0</v>
      </c>
      <c r="W37" s="438" t="n">
        <f aca="false">W36</f>
        <v>2.13628064278526</v>
      </c>
      <c r="X37" s="438" t="n">
        <f aca="false">X36</f>
        <v>3.37232475387217</v>
      </c>
      <c r="Y37" s="438" t="n">
        <f aca="false">Y36</f>
        <v>0.472767732096729</v>
      </c>
      <c r="Z37" s="438" t="n">
        <f aca="false">Z36</f>
        <v>4.03224300519747</v>
      </c>
      <c r="AA37" s="438" t="n">
        <f aca="false">AA36</f>
        <v>18.1129801956574</v>
      </c>
      <c r="AB37" s="438" t="n">
        <f aca="false">AB36</f>
        <v>2.23006857344413</v>
      </c>
      <c r="AC37" s="438" t="n">
        <f aca="false">AC36</f>
        <v>1.05442303901736</v>
      </c>
      <c r="AD37" s="438" t="n">
        <f aca="false">AD36</f>
        <v>5.70383741557997</v>
      </c>
      <c r="AE37" s="439" t="n">
        <f aca="false">AE36</f>
        <v>13.6428475096739</v>
      </c>
      <c r="AF37" s="437" t="n">
        <f aca="false">AF36</f>
        <v>30.3417779299327</v>
      </c>
      <c r="AG37" s="437" t="n">
        <f aca="false">AG36</f>
        <v>45.8529405662237</v>
      </c>
      <c r="AH37" s="437" t="n">
        <f aca="false">AH36</f>
        <v>20.2271430498065</v>
      </c>
      <c r="AI37" s="433" t="n">
        <f aca="false">AI36</f>
        <v>0.678420632203583</v>
      </c>
      <c r="AJ37" s="200"/>
      <c r="AK37" s="201"/>
      <c r="AL37" s="202"/>
      <c r="AM37" s="203" t="n">
        <f aca="false">SUM(C37:S37)+T37+U37+AJ37+AK37+AL37</f>
        <v>1834.2248970360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09.897866027616</v>
      </c>
      <c r="F38" s="437" t="n">
        <f aca="false">F37</f>
        <v>72.0997375328084</v>
      </c>
      <c r="G38" s="290" t="n">
        <f aca="false">G37</f>
        <v>0</v>
      </c>
      <c r="H38" s="290" t="n">
        <f aca="false">H37</f>
        <v>30.3353977985953</v>
      </c>
      <c r="I38" s="290" t="n">
        <f aca="false">I37</f>
        <v>0</v>
      </c>
      <c r="J38" s="95" t="n">
        <f aca="false">J37</f>
        <v>0</v>
      </c>
      <c r="K38" s="437" t="n">
        <f aca="false">K37</f>
        <v>43.0276057390059</v>
      </c>
      <c r="L38" s="437" t="n">
        <f aca="false">L37</f>
        <v>39.654642972</v>
      </c>
      <c r="M38" s="437" t="n">
        <f aca="false">M37</f>
        <v>357.46812527880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97.1002821781665</v>
      </c>
      <c r="S38" s="433" t="n">
        <f aca="false">S37</f>
        <v>593.883466641769</v>
      </c>
      <c r="T38" s="432" t="n">
        <f aca="false">SUM(V38:AE38)</f>
        <v>50.7577728673244</v>
      </c>
      <c r="U38" s="433" t="n">
        <f aca="false">U37</f>
        <v>240</v>
      </c>
      <c r="V38" s="434" t="n">
        <f aca="false">V37</f>
        <v>0</v>
      </c>
      <c r="W38" s="438" t="n">
        <f aca="false">W37</f>
        <v>2.13628064278526</v>
      </c>
      <c r="X38" s="438" t="n">
        <f aca="false">X37</f>
        <v>3.37232475387217</v>
      </c>
      <c r="Y38" s="438" t="n">
        <f aca="false">Y37</f>
        <v>0.472767732096729</v>
      </c>
      <c r="Z38" s="438" t="n">
        <f aca="false">Z37</f>
        <v>4.03224300519747</v>
      </c>
      <c r="AA38" s="438" t="n">
        <f aca="false">AA37</f>
        <v>18.1129801956574</v>
      </c>
      <c r="AB38" s="438" t="n">
        <f aca="false">AB37</f>
        <v>2.23006857344413</v>
      </c>
      <c r="AC38" s="438" t="n">
        <f aca="false">AC37</f>
        <v>1.05442303901736</v>
      </c>
      <c r="AD38" s="438" t="n">
        <f aca="false">AD37</f>
        <v>5.70383741557997</v>
      </c>
      <c r="AE38" s="439" t="n">
        <f aca="false">AE37</f>
        <v>13.6428475096739</v>
      </c>
      <c r="AF38" s="437" t="n">
        <f aca="false">AF37</f>
        <v>30.3417779299327</v>
      </c>
      <c r="AG38" s="437" t="n">
        <f aca="false">AG37</f>
        <v>45.8529405662237</v>
      </c>
      <c r="AH38" s="437" t="n">
        <f aca="false">AH37</f>
        <v>20.2271430498065</v>
      </c>
      <c r="AI38" s="433" t="n">
        <f aca="false">AI37</f>
        <v>0.678420632203583</v>
      </c>
      <c r="AJ38" s="200"/>
      <c r="AK38" s="201"/>
      <c r="AL38" s="202"/>
      <c r="AM38" s="203" t="n">
        <f aca="false">SUM(C38:S38)+T38+U38+AJ38+AK38+AL38</f>
        <v>1834.2248970360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09.897866027616</v>
      </c>
      <c r="F39" s="437" t="n">
        <f aca="false">F38</f>
        <v>72.0997375328084</v>
      </c>
      <c r="G39" s="290" t="n">
        <f aca="false">G38</f>
        <v>0</v>
      </c>
      <c r="H39" s="290" t="n">
        <f aca="false">H38</f>
        <v>30.3353977985953</v>
      </c>
      <c r="I39" s="290" t="n">
        <f aca="false">I38</f>
        <v>0</v>
      </c>
      <c r="J39" s="95" t="n">
        <f aca="false">J38</f>
        <v>0</v>
      </c>
      <c r="K39" s="437" t="n">
        <f aca="false">K38</f>
        <v>43.0276057390059</v>
      </c>
      <c r="L39" s="437" t="n">
        <f aca="false">L38</f>
        <v>39.654642972</v>
      </c>
      <c r="M39" s="437" t="n">
        <f aca="false">M38</f>
        <v>357.46812527880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97.1002821781665</v>
      </c>
      <c r="S39" s="433" t="n">
        <f aca="false">S38</f>
        <v>593.883466641769</v>
      </c>
      <c r="T39" s="432" t="n">
        <f aca="false">SUM(V39:AE39)</f>
        <v>50.7577728673244</v>
      </c>
      <c r="U39" s="433" t="n">
        <f aca="false">U38</f>
        <v>240</v>
      </c>
      <c r="V39" s="434" t="n">
        <f aca="false">V38</f>
        <v>0</v>
      </c>
      <c r="W39" s="438" t="n">
        <f aca="false">W38</f>
        <v>2.13628064278526</v>
      </c>
      <c r="X39" s="438" t="n">
        <f aca="false">X38</f>
        <v>3.37232475387217</v>
      </c>
      <c r="Y39" s="438" t="n">
        <f aca="false">Y38</f>
        <v>0.472767732096729</v>
      </c>
      <c r="Z39" s="438" t="n">
        <f aca="false">Z38</f>
        <v>4.03224300519747</v>
      </c>
      <c r="AA39" s="438" t="n">
        <f aca="false">AA38</f>
        <v>18.1129801956574</v>
      </c>
      <c r="AB39" s="438" t="n">
        <f aca="false">AB38</f>
        <v>2.23006857344413</v>
      </c>
      <c r="AC39" s="438" t="n">
        <f aca="false">AC38</f>
        <v>1.05442303901736</v>
      </c>
      <c r="AD39" s="438" t="n">
        <f aca="false">AD38</f>
        <v>5.70383741557997</v>
      </c>
      <c r="AE39" s="439" t="n">
        <f aca="false">AE38</f>
        <v>13.6428475096739</v>
      </c>
      <c r="AF39" s="437" t="n">
        <f aca="false">AF38</f>
        <v>30.3417779299327</v>
      </c>
      <c r="AG39" s="437" t="n">
        <f aca="false">AG38</f>
        <v>45.8529405662237</v>
      </c>
      <c r="AH39" s="437" t="n">
        <f aca="false">AH38</f>
        <v>20.2271430498065</v>
      </c>
      <c r="AI39" s="433" t="n">
        <f aca="false">AI38</f>
        <v>0.678420632203583</v>
      </c>
      <c r="AJ39" s="200"/>
      <c r="AK39" s="201"/>
      <c r="AL39" s="202"/>
      <c r="AM39" s="203" t="n">
        <f aca="false">SUM(C39:S39)+T39+U39+AJ39+AK39+AL39</f>
        <v>1834.2248970360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309.897866027616</v>
      </c>
      <c r="F40" s="437" t="n">
        <f aca="false">F39</f>
        <v>72.0997375328084</v>
      </c>
      <c r="G40" s="290" t="n">
        <f aca="false">G39</f>
        <v>0</v>
      </c>
      <c r="H40" s="290" t="n">
        <f aca="false">H39</f>
        <v>30.3353977985953</v>
      </c>
      <c r="I40" s="290" t="n">
        <f aca="false">I39</f>
        <v>0</v>
      </c>
      <c r="J40" s="95" t="n">
        <f aca="false">J39</f>
        <v>0</v>
      </c>
      <c r="K40" s="437" t="n">
        <f aca="false">K39</f>
        <v>43.0276057390059</v>
      </c>
      <c r="L40" s="437" t="n">
        <f aca="false">L39</f>
        <v>39.654642972</v>
      </c>
      <c r="M40" s="437" t="n">
        <f aca="false">M39</f>
        <v>357.46812527880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97.1002821781665</v>
      </c>
      <c r="S40" s="433" t="n">
        <f aca="false">S39</f>
        <v>593.883466641769</v>
      </c>
      <c r="T40" s="432" t="n">
        <f aca="false">SUM(V40:AE40)</f>
        <v>50.7577728673244</v>
      </c>
      <c r="U40" s="433" t="n">
        <f aca="false">U39</f>
        <v>240</v>
      </c>
      <c r="V40" s="434" t="n">
        <f aca="false">V39</f>
        <v>0</v>
      </c>
      <c r="W40" s="438" t="n">
        <f aca="false">W39</f>
        <v>2.13628064278526</v>
      </c>
      <c r="X40" s="438" t="n">
        <f aca="false">X39</f>
        <v>3.37232475387217</v>
      </c>
      <c r="Y40" s="438" t="n">
        <f aca="false">Y39</f>
        <v>0.472767732096729</v>
      </c>
      <c r="Z40" s="438" t="n">
        <f aca="false">Z39</f>
        <v>4.03224300519747</v>
      </c>
      <c r="AA40" s="438" t="n">
        <f aca="false">AA39</f>
        <v>18.1129801956574</v>
      </c>
      <c r="AB40" s="438" t="n">
        <f aca="false">AB39</f>
        <v>2.23006857344413</v>
      </c>
      <c r="AC40" s="438" t="n">
        <f aca="false">AC39</f>
        <v>1.05442303901736</v>
      </c>
      <c r="AD40" s="438" t="n">
        <f aca="false">AD39</f>
        <v>5.70383741557997</v>
      </c>
      <c r="AE40" s="439" t="n">
        <f aca="false">AE39</f>
        <v>13.6428475096739</v>
      </c>
      <c r="AF40" s="437" t="n">
        <f aca="false">AF39</f>
        <v>30.3417779299327</v>
      </c>
      <c r="AG40" s="437" t="n">
        <f aca="false">AG39</f>
        <v>45.8529405662237</v>
      </c>
      <c r="AH40" s="437" t="n">
        <f aca="false">AH39</f>
        <v>20.2271430498065</v>
      </c>
      <c r="AI40" s="433" t="n">
        <f aca="false">AI39</f>
        <v>0.678420632203583</v>
      </c>
      <c r="AJ40" s="200"/>
      <c r="AK40" s="201"/>
      <c r="AL40" s="202"/>
      <c r="AM40" s="203" t="n">
        <f aca="false">SUM(C40:S40)+T40+U40+AJ40+AK40+AL40</f>
        <v>1834.2248970360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3718.77439233139</v>
      </c>
      <c r="F41" s="221" t="n">
        <f aca="false">SUM(F29:F40)</f>
        <v>865.196850393701</v>
      </c>
      <c r="G41" s="222" t="n">
        <f aca="false">SUM(G29:G40)</f>
        <v>0</v>
      </c>
      <c r="H41" s="222" t="n">
        <f aca="false">SUM(H29:H40)</f>
        <v>364.024773583144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516.331268868071</v>
      </c>
      <c r="L41" s="221" t="n">
        <f aca="false">SUM(L29:L40)</f>
        <v>475.855715664001</v>
      </c>
      <c r="M41" s="221" t="n">
        <f aca="false">SUM(M29:M40)</f>
        <v>4289.61750334568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165.203386138</v>
      </c>
      <c r="S41" s="223" t="n">
        <f aca="false">SUM(S29:S40)</f>
        <v>7126.60159970122</v>
      </c>
      <c r="T41" s="224" t="n">
        <f aca="false">SUM(T29:T40)</f>
        <v>609.093274407893</v>
      </c>
      <c r="U41" s="225" t="n">
        <f aca="false">SUM(U29:U40)</f>
        <v>2880</v>
      </c>
      <c r="V41" s="226" t="n">
        <f aca="false">SUM(V29:V40)</f>
        <v>0</v>
      </c>
      <c r="W41" s="227" t="n">
        <f aca="false">SUM(W29:W40)</f>
        <v>25.6353677134232</v>
      </c>
      <c r="X41" s="227" t="n">
        <f aca="false">SUM(X29:X40)</f>
        <v>40.467897046466</v>
      </c>
      <c r="Y41" s="227" t="n">
        <f aca="false">SUM(Y29:Y40)</f>
        <v>5.67321278516075</v>
      </c>
      <c r="Z41" s="227" t="n">
        <f aca="false">SUM(Z29:Z40)</f>
        <v>48.3869160623697</v>
      </c>
      <c r="AA41" s="227" t="n">
        <f aca="false">SUM(AA29:AA40)</f>
        <v>217.355762347888</v>
      </c>
      <c r="AB41" s="227" t="n">
        <f aca="false">SUM(AB29:AB40)</f>
        <v>26.7608228813296</v>
      </c>
      <c r="AC41" s="227" t="n">
        <f aca="false">SUM(AC29:AC40)</f>
        <v>12.6530764682083</v>
      </c>
      <c r="AD41" s="227" t="n">
        <f aca="false">SUM(AD29:AD40)</f>
        <v>68.4460489869596</v>
      </c>
      <c r="AE41" s="228" t="n">
        <f aca="false">SUM(AE29:AE40)</f>
        <v>163.714170116087</v>
      </c>
      <c r="AF41" s="229" t="n">
        <f aca="false">SUM(AF29:AF40)</f>
        <v>364.101335159192</v>
      </c>
      <c r="AG41" s="230" t="n">
        <f aca="false">SUM(AG29:AG40)</f>
        <v>550.235286794684</v>
      </c>
      <c r="AH41" s="230" t="n">
        <f aca="false">SUM(AH29:AH40)</f>
        <v>242.725716597678</v>
      </c>
      <c r="AI41" s="229" t="n">
        <f aca="false">SUM(AI29:AI40)</f>
        <v>8.14104758644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2010.698764433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95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GROSCAVALL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4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4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4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4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4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4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4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4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4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4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4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4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4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ROSCAVALL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4" t="n">
        <f aca="false">C29+C8+C50</f>
        <v>220</v>
      </c>
      <c r="D72" s="494" t="n">
        <f aca="false">D29+D8+D50</f>
        <v>1660</v>
      </c>
      <c r="E72" s="495" t="n">
        <f aca="false">E29+E8+E50</f>
        <v>309.897866027616</v>
      </c>
      <c r="F72" s="496" t="n">
        <f aca="false">F29+F8+F50</f>
        <v>817.099737532808</v>
      </c>
      <c r="G72" s="496" t="n">
        <f aca="false">G29+G8+G50</f>
        <v>0</v>
      </c>
      <c r="H72" s="497" t="n">
        <f aca="false">H29+H8+H50</f>
        <v>1350.3353977986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43.0276057390059</v>
      </c>
      <c r="L72" s="497" t="n">
        <f aca="false">L29+L8+L50</f>
        <v>39.654642972</v>
      </c>
      <c r="M72" s="497" t="n">
        <f aca="false">M29+M8+M50</f>
        <v>357.468125278807</v>
      </c>
      <c r="N72" s="497" t="n">
        <f aca="false">N29+N8+N50</f>
        <v>0</v>
      </c>
      <c r="O72" s="497" t="n">
        <f aca="false">O29+O8+O50</f>
        <v>0</v>
      </c>
      <c r="P72" s="497" t="n">
        <f aca="false">P29+P8+P50</f>
        <v>410</v>
      </c>
      <c r="Q72" s="497" t="n">
        <f aca="false">Q29+Q8+Q50</f>
        <v>0</v>
      </c>
      <c r="R72" s="496" t="n">
        <f aca="false">SUM(AF72:AI72)</f>
        <v>97.1002821781665</v>
      </c>
      <c r="S72" s="498" t="n">
        <f aca="false">S29+S8+S50</f>
        <v>593.883466641769</v>
      </c>
      <c r="T72" s="499" t="n">
        <f aca="false">SUM(V72:AE72)</f>
        <v>50.7577728673244</v>
      </c>
      <c r="U72" s="500" t="n">
        <f aca="false">U29+U8+U50</f>
        <v>240</v>
      </c>
      <c r="V72" s="501" t="n">
        <f aca="false">V29+V8+V50</f>
        <v>0</v>
      </c>
      <c r="W72" s="502" t="n">
        <f aca="false">W29+W8+W50</f>
        <v>2.13628064278526</v>
      </c>
      <c r="X72" s="502" t="n">
        <f aca="false">X29+X8+X50</f>
        <v>3.37232475387217</v>
      </c>
      <c r="Y72" s="502" t="n">
        <f aca="false">Y29+Y8+Y50</f>
        <v>0.472767732096729</v>
      </c>
      <c r="Z72" s="502" t="n">
        <f aca="false">Z29+Z8+Z50</f>
        <v>4.03224300519747</v>
      </c>
      <c r="AA72" s="502" t="n">
        <f aca="false">AA29+AA8+AA50</f>
        <v>18.1129801956574</v>
      </c>
      <c r="AB72" s="502" t="n">
        <f aca="false">AB29+AB8+AB50</f>
        <v>2.23006857344413</v>
      </c>
      <c r="AC72" s="502" t="n">
        <f aca="false">AC29+AC8+AC50</f>
        <v>1.05442303901736</v>
      </c>
      <c r="AD72" s="502" t="n">
        <f aca="false">AD29+AD8+AD50</f>
        <v>5.70383741557997</v>
      </c>
      <c r="AE72" s="503" t="n">
        <f aca="false">AE29+AE8+AE50</f>
        <v>13.6428475096739</v>
      </c>
      <c r="AF72" s="504" t="n">
        <f aca="false">AF29+AF8+AF50</f>
        <v>30.3417779299327</v>
      </c>
      <c r="AG72" s="505" t="n">
        <f aca="false">AG29+AG8+AG50</f>
        <v>45.8529405662237</v>
      </c>
      <c r="AH72" s="505" t="n">
        <f aca="false">AH29+AH8+AH50</f>
        <v>20.2271430498065</v>
      </c>
      <c r="AI72" s="506" t="n">
        <f aca="false">AI29+AI8+AI50</f>
        <v>0.67842063220358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6189.22489703609</v>
      </c>
      <c r="AN72" s="510" t="n">
        <f aca="false">AN8</f>
        <v>4420</v>
      </c>
      <c r="AO72" s="370" t="n">
        <f aca="false">AO8</f>
        <v>0</v>
      </c>
      <c r="AP72" s="511" t="n">
        <f aca="false">(AM72*100)/(AM72+AQ72)</f>
        <v>58.3381439935841</v>
      </c>
      <c r="AQ72" s="372" t="n">
        <f aca="false">AN72+AO72</f>
        <v>442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330</v>
      </c>
      <c r="D73" s="76" t="n">
        <f aca="false">D30+D9+D51</f>
        <v>1660</v>
      </c>
      <c r="E73" s="96" t="n">
        <f aca="false">E30+E9+E51</f>
        <v>359.897866027616</v>
      </c>
      <c r="F73" s="96" t="n">
        <f aca="false">F30+F9+F51</f>
        <v>717.099737532808</v>
      </c>
      <c r="G73" s="96" t="n">
        <f aca="false">G30+G9+G51</f>
        <v>0</v>
      </c>
      <c r="H73" s="58" t="n">
        <f aca="false">H30+H9+H51</f>
        <v>270.33539779859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.0276057390059</v>
      </c>
      <c r="L73" s="58" t="n">
        <f aca="false">L30+L9+L51</f>
        <v>39.654642972</v>
      </c>
      <c r="M73" s="58" t="n">
        <f aca="false">M30+M9+M51</f>
        <v>357.468125278807</v>
      </c>
      <c r="N73" s="58" t="n">
        <f aca="false">N30+N9+N51</f>
        <v>140</v>
      </c>
      <c r="O73" s="58" t="n">
        <f aca="false">O30+O9+O51</f>
        <v>0</v>
      </c>
      <c r="P73" s="58" t="n">
        <f aca="false">P30+P9+P51</f>
        <v>1250</v>
      </c>
      <c r="Q73" s="58" t="n">
        <f aca="false">Q30+Q9+Q51</f>
        <v>0</v>
      </c>
      <c r="R73" s="96" t="n">
        <f aca="false">R30+R9+R51</f>
        <v>97.1002821781665</v>
      </c>
      <c r="S73" s="79" t="n">
        <f aca="false">S30+S9+S51</f>
        <v>593.883466641769</v>
      </c>
      <c r="T73" s="513" t="n">
        <f aca="false">SUM(V73:AE73)</f>
        <v>50.7577728673244</v>
      </c>
      <c r="U73" s="514" t="n">
        <f aca="false">U30+U9+U51</f>
        <v>240</v>
      </c>
      <c r="V73" s="515" t="n">
        <f aca="false">V30+V9+V51</f>
        <v>0</v>
      </c>
      <c r="W73" s="516" t="n">
        <f aca="false">W30+W9+W51</f>
        <v>2.13628064278526</v>
      </c>
      <c r="X73" s="516" t="n">
        <f aca="false">X30+X9+X51</f>
        <v>3.37232475387217</v>
      </c>
      <c r="Y73" s="516" t="n">
        <f aca="false">Y30+Y9+Y51</f>
        <v>0.472767732096729</v>
      </c>
      <c r="Z73" s="516" t="n">
        <f aca="false">Z30+Z9+Z51</f>
        <v>4.03224300519747</v>
      </c>
      <c r="AA73" s="516" t="n">
        <f aca="false">AA30+AA9+AA51</f>
        <v>18.1129801956574</v>
      </c>
      <c r="AB73" s="516" t="n">
        <f aca="false">AB30+AB9+AB51</f>
        <v>2.23006857344413</v>
      </c>
      <c r="AC73" s="516" t="n">
        <f aca="false">AC30+AC9+AC51</f>
        <v>1.05442303901736</v>
      </c>
      <c r="AD73" s="516" t="n">
        <f aca="false">AD30+AD9+AD51</f>
        <v>5.70383741557997</v>
      </c>
      <c r="AE73" s="517" t="n">
        <f aca="false">AE30+AE9+AE51</f>
        <v>13.6428475096739</v>
      </c>
      <c r="AF73" s="518" t="n">
        <f aca="false">AF30+AF9+AF51</f>
        <v>30.3417779299327</v>
      </c>
      <c r="AG73" s="519" t="n">
        <f aca="false">AG30+AG9+AG51</f>
        <v>45.8529405662237</v>
      </c>
      <c r="AH73" s="519" t="n">
        <f aca="false">AH30+AH9+AH51</f>
        <v>20.2271430498065</v>
      </c>
      <c r="AI73" s="520" t="n">
        <f aca="false">AI30+AI9+AI51</f>
        <v>0.67842063220358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6149.22489703609</v>
      </c>
      <c r="AN73" s="369" t="n">
        <f aca="false">AN9</f>
        <v>3740</v>
      </c>
      <c r="AO73" s="88" t="n">
        <f aca="false">AO9</f>
        <v>0</v>
      </c>
      <c r="AP73" s="389" t="n">
        <f aca="false">(AM73*100)/(AM73+AQ73)</f>
        <v>62.1810603061427</v>
      </c>
      <c r="AQ73" s="90" t="n">
        <f aca="false">AN73+AO73</f>
        <v>374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76" t="n">
        <f aca="false">D31+D10+D52</f>
        <v>1660</v>
      </c>
      <c r="E74" s="96" t="n">
        <f aca="false">E31+E10+E52</f>
        <v>309.897866027616</v>
      </c>
      <c r="F74" s="96" t="n">
        <f aca="false">F31+F10+F52</f>
        <v>867.099737532808</v>
      </c>
      <c r="G74" s="96" t="n">
        <f aca="false">G31+G10+G52</f>
        <v>0</v>
      </c>
      <c r="H74" s="58" t="n">
        <f aca="false">H31+H10+H52</f>
        <v>985.3353977985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3.0276057390059</v>
      </c>
      <c r="L74" s="58" t="n">
        <f aca="false">L31+L10+L52</f>
        <v>39.654642972</v>
      </c>
      <c r="M74" s="58" t="n">
        <f aca="false">M31+M10+M52</f>
        <v>357.468125278807</v>
      </c>
      <c r="N74" s="58" t="n">
        <f aca="false">N31+N10+N52</f>
        <v>80</v>
      </c>
      <c r="O74" s="58" t="n">
        <f aca="false">O31+O10+O52</f>
        <v>0</v>
      </c>
      <c r="P74" s="58" t="n">
        <f aca="false">P31+P10+P52</f>
        <v>495</v>
      </c>
      <c r="Q74" s="58" t="n">
        <f aca="false">Q31+Q10+Q52</f>
        <v>0</v>
      </c>
      <c r="R74" s="96" t="n">
        <f aca="false">R31+R10+R52</f>
        <v>97.1002821781665</v>
      </c>
      <c r="S74" s="79" t="n">
        <f aca="false">S31+S10+S52</f>
        <v>593.883466641769</v>
      </c>
      <c r="T74" s="513" t="n">
        <f aca="false">SUM(V74:AE74)</f>
        <v>50.7577728673244</v>
      </c>
      <c r="U74" s="514" t="n">
        <f aca="false">U31+U10+U52</f>
        <v>240</v>
      </c>
      <c r="V74" s="515" t="n">
        <f aca="false">V31+V10+V52</f>
        <v>0</v>
      </c>
      <c r="W74" s="516" t="n">
        <f aca="false">W31+W10+W52</f>
        <v>2.13628064278526</v>
      </c>
      <c r="X74" s="516" t="n">
        <f aca="false">X31+X10+X52</f>
        <v>3.37232475387217</v>
      </c>
      <c r="Y74" s="516" t="n">
        <f aca="false">Y31+Y10+Y52</f>
        <v>0.472767732096729</v>
      </c>
      <c r="Z74" s="516" t="n">
        <f aca="false">Z31+Z10+Z52</f>
        <v>4.03224300519747</v>
      </c>
      <c r="AA74" s="516" t="n">
        <f aca="false">AA31+AA10+AA52</f>
        <v>18.1129801956574</v>
      </c>
      <c r="AB74" s="516" t="n">
        <f aca="false">AB31+AB10+AB52</f>
        <v>2.23006857344413</v>
      </c>
      <c r="AC74" s="516" t="n">
        <f aca="false">AC31+AC10+AC52</f>
        <v>1.05442303901736</v>
      </c>
      <c r="AD74" s="516" t="n">
        <f aca="false">AD31+AD10+AD52</f>
        <v>5.70383741557997</v>
      </c>
      <c r="AE74" s="517" t="n">
        <f aca="false">AE31+AE10+AE52</f>
        <v>13.6428475096739</v>
      </c>
      <c r="AF74" s="518" t="n">
        <f aca="false">AF31+AF10+AF52</f>
        <v>30.3417779299327</v>
      </c>
      <c r="AG74" s="519" t="n">
        <f aca="false">AG31+AG10+AG52</f>
        <v>45.8529405662237</v>
      </c>
      <c r="AH74" s="519" t="n">
        <f aca="false">AH31+AH10+AH52</f>
        <v>20.2271430498065</v>
      </c>
      <c r="AI74" s="520" t="n">
        <f aca="false">AI31+AI10+AI52</f>
        <v>0.67842063220358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5819.22489703609</v>
      </c>
      <c r="AN74" s="369" t="n">
        <f aca="false">AN10</f>
        <v>2730</v>
      </c>
      <c r="AO74" s="88" t="n">
        <f aca="false">AO10</f>
        <v>0</v>
      </c>
      <c r="AP74" s="389" t="n">
        <f aca="false">(AM74*100)/(AM74+AQ74)</f>
        <v>68.0672805677804</v>
      </c>
      <c r="AQ74" s="90" t="n">
        <f aca="false">AN74+AO74</f>
        <v>273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76" t="n">
        <f aca="false">D32+D11+D53</f>
        <v>1660</v>
      </c>
      <c r="E75" s="96" t="n">
        <f aca="false">E32+E11+E53</f>
        <v>309.897866027616</v>
      </c>
      <c r="F75" s="96" t="n">
        <f aca="false">F32+F11+F53</f>
        <v>942.099737532808</v>
      </c>
      <c r="G75" s="96" t="n">
        <f aca="false">G32+G11+G53</f>
        <v>0</v>
      </c>
      <c r="H75" s="58" t="n">
        <f aca="false">H32+H11+H53</f>
        <v>1695.335397798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3.0276057390059</v>
      </c>
      <c r="L75" s="58" t="n">
        <f aca="false">L32+L11+L53</f>
        <v>39.654642972</v>
      </c>
      <c r="M75" s="58" t="n">
        <f aca="false">M32+M11+M53</f>
        <v>357.468125278807</v>
      </c>
      <c r="N75" s="58" t="n">
        <f aca="false">N32+N11+N53</f>
        <v>50</v>
      </c>
      <c r="O75" s="58" t="n">
        <f aca="false">O32+O11+O53</f>
        <v>0</v>
      </c>
      <c r="P75" s="58" t="n">
        <f aca="false">P32+P11+P53</f>
        <v>800</v>
      </c>
      <c r="Q75" s="58" t="n">
        <f aca="false">Q32+Q11+Q53</f>
        <v>0</v>
      </c>
      <c r="R75" s="96" t="n">
        <f aca="false">R32+R11+R53</f>
        <v>97.1002821781665</v>
      </c>
      <c r="S75" s="79" t="n">
        <f aca="false">S32+S11+S53</f>
        <v>593.883466641769</v>
      </c>
      <c r="T75" s="513" t="n">
        <f aca="false">SUM(V75:AE75)</f>
        <v>50.7577728673244</v>
      </c>
      <c r="U75" s="514" t="n">
        <f aca="false">U32+U11+U53</f>
        <v>240</v>
      </c>
      <c r="V75" s="515" t="n">
        <f aca="false">V32+V11+V53</f>
        <v>0</v>
      </c>
      <c r="W75" s="516" t="n">
        <f aca="false">W32+W11+W53</f>
        <v>2.13628064278526</v>
      </c>
      <c r="X75" s="516" t="n">
        <f aca="false">X32+X11+X53</f>
        <v>3.37232475387217</v>
      </c>
      <c r="Y75" s="516" t="n">
        <f aca="false">Y32+Y11+Y53</f>
        <v>0.472767732096729</v>
      </c>
      <c r="Z75" s="516" t="n">
        <f aca="false">Z32+Z11+Z53</f>
        <v>4.03224300519747</v>
      </c>
      <c r="AA75" s="516" t="n">
        <f aca="false">AA32+AA11+AA53</f>
        <v>18.1129801956574</v>
      </c>
      <c r="AB75" s="516" t="n">
        <f aca="false">AB32+AB11+AB53</f>
        <v>2.23006857344413</v>
      </c>
      <c r="AC75" s="516" t="n">
        <f aca="false">AC32+AC11+AC53</f>
        <v>1.05442303901736</v>
      </c>
      <c r="AD75" s="516" t="n">
        <f aca="false">AD32+AD11+AD53</f>
        <v>5.70383741557997</v>
      </c>
      <c r="AE75" s="517" t="n">
        <f aca="false">AE32+AE11+AE53</f>
        <v>13.6428475096739</v>
      </c>
      <c r="AF75" s="518" t="n">
        <f aca="false">AF32+AF11+AF53</f>
        <v>30.3417779299327</v>
      </c>
      <c r="AG75" s="519" t="n">
        <f aca="false">AG32+AG11+AG53</f>
        <v>45.8529405662237</v>
      </c>
      <c r="AH75" s="519" t="n">
        <f aca="false">AH32+AH11+AH53</f>
        <v>20.2271430498065</v>
      </c>
      <c r="AI75" s="520" t="n">
        <f aca="false">AI32+AI11+AI53</f>
        <v>0.67842063220358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879.22489703609</v>
      </c>
      <c r="AN75" s="369" t="n">
        <f aca="false">AN11</f>
        <v>5680</v>
      </c>
      <c r="AO75" s="88" t="n">
        <f aca="false">AO11</f>
        <v>0</v>
      </c>
      <c r="AP75" s="389" t="n">
        <f aca="false">(AM75*100)/(AM75+AQ75)</f>
        <v>54.7742790931274</v>
      </c>
      <c r="AQ75" s="90" t="n">
        <f aca="false">AN75+AO75</f>
        <v>568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76" t="n">
        <f aca="false">D33+D12+D54</f>
        <v>1660</v>
      </c>
      <c r="E76" s="96" t="n">
        <f aca="false">E33+E12+E54</f>
        <v>5309.89786602762</v>
      </c>
      <c r="F76" s="96" t="n">
        <f aca="false">F33+F12+F54</f>
        <v>1282.09973753281</v>
      </c>
      <c r="G76" s="96" t="n">
        <f aca="false">G33+G12+G54</f>
        <v>0</v>
      </c>
      <c r="H76" s="58" t="n">
        <f aca="false">H33+H12+H54</f>
        <v>770.3353977985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3.0276057390059</v>
      </c>
      <c r="L76" s="58" t="n">
        <f aca="false">L33+L12+L54</f>
        <v>39.654642972</v>
      </c>
      <c r="M76" s="58" t="n">
        <f aca="false">M33+M12+M54</f>
        <v>357.468125278807</v>
      </c>
      <c r="N76" s="58" t="n">
        <f aca="false">N33+N12+N54</f>
        <v>50</v>
      </c>
      <c r="O76" s="58" t="n">
        <f aca="false">O33+O12+O54</f>
        <v>0</v>
      </c>
      <c r="P76" s="58" t="n">
        <f aca="false">P33+P12+P54</f>
        <v>560</v>
      </c>
      <c r="Q76" s="58" t="n">
        <f aca="false">Q33+Q12+Q54</f>
        <v>0</v>
      </c>
      <c r="R76" s="96" t="n">
        <f aca="false">R33+R12+R54</f>
        <v>97.1002821781665</v>
      </c>
      <c r="S76" s="79" t="n">
        <f aca="false">S33+S12+S54</f>
        <v>593.883466641769</v>
      </c>
      <c r="T76" s="513" t="n">
        <f aca="false">SUM(V76:AE76)</f>
        <v>50.7577728673244</v>
      </c>
      <c r="U76" s="514" t="n">
        <f aca="false">U33+U12+U54</f>
        <v>240</v>
      </c>
      <c r="V76" s="380" t="n">
        <f aca="false">V33+V12+V54</f>
        <v>0</v>
      </c>
      <c r="W76" s="381" t="n">
        <f aca="false">W33+W12+W54</f>
        <v>2.13628064278526</v>
      </c>
      <c r="X76" s="381" t="n">
        <f aca="false">X33+X12+X54</f>
        <v>3.37232475387217</v>
      </c>
      <c r="Y76" s="381" t="n">
        <f aca="false">Y33+Y12+Y54</f>
        <v>0.472767732096729</v>
      </c>
      <c r="Z76" s="381" t="n">
        <f aca="false">Z33+Z12+Z54</f>
        <v>4.03224300519747</v>
      </c>
      <c r="AA76" s="381" t="n">
        <f aca="false">AA33+AA12+AA54</f>
        <v>18.1129801956574</v>
      </c>
      <c r="AB76" s="381" t="n">
        <f aca="false">AB33+AB12+AB54</f>
        <v>2.23006857344413</v>
      </c>
      <c r="AC76" s="381" t="n">
        <f aca="false">AC33+AC12+AC54</f>
        <v>1.05442303901736</v>
      </c>
      <c r="AD76" s="381" t="n">
        <f aca="false">AD33+AD12+AD54</f>
        <v>5.70383741557997</v>
      </c>
      <c r="AE76" s="382" t="n">
        <f aca="false">AE33+AE12+AE54</f>
        <v>13.6428475096739</v>
      </c>
      <c r="AF76" s="383" t="n">
        <f aca="false">AF33+AF12+AF54</f>
        <v>30.3417779299327</v>
      </c>
      <c r="AG76" s="384" t="n">
        <f aca="false">AG33+AG12+AG54</f>
        <v>45.8529405662237</v>
      </c>
      <c r="AH76" s="384" t="n">
        <f aca="false">AH33+AH12+AH54</f>
        <v>20.2271430498065</v>
      </c>
      <c r="AI76" s="385" t="n">
        <f aca="false">AI33+AI12+AI54</f>
        <v>0.67842063220358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1054.2248970361</v>
      </c>
      <c r="AN76" s="369" t="n">
        <f aca="false">AN12</f>
        <v>7110</v>
      </c>
      <c r="AO76" s="88" t="n">
        <f aca="false">AO12</f>
        <v>0</v>
      </c>
      <c r="AP76" s="389" t="n">
        <f aca="false">(AM76*100)/(AM76+AQ76)</f>
        <v>60.857124153092</v>
      </c>
      <c r="AQ76" s="90" t="n">
        <f aca="false">AN76+AO76</f>
        <v>711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0</v>
      </c>
      <c r="D77" s="76" t="n">
        <f aca="false">D34+D13+D55</f>
        <v>1660</v>
      </c>
      <c r="E77" s="96" t="n">
        <f aca="false">E34+E13+E55</f>
        <v>6609.89786602762</v>
      </c>
      <c r="F77" s="96" t="n">
        <f aca="false">F34+F13+F55</f>
        <v>382.099737532808</v>
      </c>
      <c r="G77" s="96" t="n">
        <f aca="false">G34+G13+G55</f>
        <v>0</v>
      </c>
      <c r="H77" s="58" t="n">
        <f aca="false">H34+H13+H55</f>
        <v>1610.335397798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3.0276057390059</v>
      </c>
      <c r="L77" s="58" t="n">
        <f aca="false">L34+L13+L55</f>
        <v>39.654642972</v>
      </c>
      <c r="M77" s="58" t="n">
        <f aca="false">M34+M13+M55</f>
        <v>357.468125278807</v>
      </c>
      <c r="N77" s="58" t="n">
        <f aca="false">N34+N13+N55</f>
        <v>60</v>
      </c>
      <c r="O77" s="58" t="n">
        <f aca="false">O34+O13+O55</f>
        <v>0</v>
      </c>
      <c r="P77" s="58" t="n">
        <f aca="false">P34+P13+P55</f>
        <v>210</v>
      </c>
      <c r="Q77" s="58" t="n">
        <f aca="false">Q34+Q13+Q55</f>
        <v>0</v>
      </c>
      <c r="R77" s="96" t="n">
        <f aca="false">R34+R13+R55</f>
        <v>97.1002821781665</v>
      </c>
      <c r="S77" s="79" t="n">
        <f aca="false">S34+S13+S55</f>
        <v>1213.88346664177</v>
      </c>
      <c r="T77" s="513" t="n">
        <f aca="false">SUM(V77:AE77)</f>
        <v>50.7577728673244</v>
      </c>
      <c r="U77" s="514" t="n">
        <f aca="false">U34+U13+U55</f>
        <v>240</v>
      </c>
      <c r="V77" s="515" t="n">
        <f aca="false">V34+V13+V55</f>
        <v>0</v>
      </c>
      <c r="W77" s="516" t="n">
        <f aca="false">W34+W13+W55</f>
        <v>2.13628064278526</v>
      </c>
      <c r="X77" s="516" t="n">
        <f aca="false">X34+X13+X55</f>
        <v>3.37232475387217</v>
      </c>
      <c r="Y77" s="516" t="n">
        <f aca="false">Y34+Y13+Y55</f>
        <v>0.472767732096729</v>
      </c>
      <c r="Z77" s="516" t="n">
        <f aca="false">Z34+Z13+Z55</f>
        <v>4.03224300519747</v>
      </c>
      <c r="AA77" s="516" t="n">
        <f aca="false">AA34+AA13+AA55</f>
        <v>18.1129801956574</v>
      </c>
      <c r="AB77" s="516" t="n">
        <f aca="false">AB34+AB13+AB55</f>
        <v>2.23006857344413</v>
      </c>
      <c r="AC77" s="516" t="n">
        <f aca="false">AC34+AC13+AC55</f>
        <v>1.05442303901736</v>
      </c>
      <c r="AD77" s="516" t="n">
        <f aca="false">AD34+AD13+AD55</f>
        <v>5.70383741557997</v>
      </c>
      <c r="AE77" s="517" t="n">
        <f aca="false">AE34+AE13+AE55</f>
        <v>13.6428475096739</v>
      </c>
      <c r="AF77" s="518" t="n">
        <f aca="false">AF34+AF13+AF55</f>
        <v>30.3417779299327</v>
      </c>
      <c r="AG77" s="519" t="n">
        <f aca="false">AG34+AG13+AG55</f>
        <v>45.8529405662237</v>
      </c>
      <c r="AH77" s="519" t="n">
        <f aca="false">AH34+AH13+AH55</f>
        <v>20.2271430498065</v>
      </c>
      <c r="AI77" s="520" t="n">
        <f aca="false">AI34+AI13+AI55</f>
        <v>0.67842063220358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2574.2248970361</v>
      </c>
      <c r="AN77" s="369" t="n">
        <f aca="false">AN13</f>
        <v>5990</v>
      </c>
      <c r="AO77" s="88" t="n">
        <f aca="false">AO13</f>
        <v>0</v>
      </c>
      <c r="AP77" s="389" t="n">
        <f aca="false">(AM77*100)/(AM77+AQ77)</f>
        <v>67.7336380418644</v>
      </c>
      <c r="AQ77" s="90" t="n">
        <f aca="false">AN77+AO77</f>
        <v>599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60</v>
      </c>
      <c r="D78" s="76" t="n">
        <f aca="false">D35+D14+D56</f>
        <v>1660</v>
      </c>
      <c r="E78" s="96" t="n">
        <f aca="false">E35+E14+E56</f>
        <v>309.897866027616</v>
      </c>
      <c r="F78" s="375" t="n">
        <f aca="false">F35+F14+F56</f>
        <v>2672.09973753281</v>
      </c>
      <c r="G78" s="96" t="n">
        <f aca="false">G35+G14+G56</f>
        <v>0</v>
      </c>
      <c r="H78" s="58" t="n">
        <f aca="false">H35+H14+H56</f>
        <v>3135.335397798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43.027605739006</v>
      </c>
      <c r="L78" s="376" t="n">
        <f aca="false">L35+L14+L56</f>
        <v>39.654642972</v>
      </c>
      <c r="M78" s="376" t="n">
        <f aca="false">M35+M14+M56</f>
        <v>357.468125278807</v>
      </c>
      <c r="N78" s="376" t="n">
        <f aca="false">N35+N14+N56</f>
        <v>110</v>
      </c>
      <c r="O78" s="376" t="n">
        <f aca="false">O35+O14+O56</f>
        <v>0</v>
      </c>
      <c r="P78" s="58" t="n">
        <f aca="false">P35+P14+P56</f>
        <v>1000</v>
      </c>
      <c r="Q78" s="58" t="n">
        <f aca="false">Q35+Q14+Q56</f>
        <v>0</v>
      </c>
      <c r="R78" s="96" t="n">
        <f aca="false">R35+R14+R56</f>
        <v>97.1002821781665</v>
      </c>
      <c r="S78" s="79" t="n">
        <f aca="false">S35+S14+S56</f>
        <v>9698.88346664177</v>
      </c>
      <c r="T78" s="513" t="n">
        <f aca="false">SUM(V78:AE78)</f>
        <v>50.7577728673244</v>
      </c>
      <c r="U78" s="514" t="n">
        <f aca="false">U35+U14+U56</f>
        <v>240</v>
      </c>
      <c r="V78" s="515" t="n">
        <f aca="false">V35+V14+V56</f>
        <v>0</v>
      </c>
      <c r="W78" s="516" t="n">
        <f aca="false">W35+W14+W56</f>
        <v>2.13628064278526</v>
      </c>
      <c r="X78" s="516" t="n">
        <f aca="false">X35+X14+X56</f>
        <v>3.37232475387217</v>
      </c>
      <c r="Y78" s="516" t="n">
        <f aca="false">Y35+Y14+Y56</f>
        <v>0.472767732096729</v>
      </c>
      <c r="Z78" s="516" t="n">
        <f aca="false">Z35+Z14+Z56</f>
        <v>4.03224300519747</v>
      </c>
      <c r="AA78" s="516" t="n">
        <f aca="false">AA35+AA14+AA56</f>
        <v>18.1129801956574</v>
      </c>
      <c r="AB78" s="516" t="n">
        <f aca="false">AB35+AB14+AB56</f>
        <v>2.23006857344413</v>
      </c>
      <c r="AC78" s="516" t="n">
        <f aca="false">AC35+AC14+AC56</f>
        <v>1.05442303901736</v>
      </c>
      <c r="AD78" s="516" t="n">
        <f aca="false">AD35+AD14+AD56</f>
        <v>5.70383741557997</v>
      </c>
      <c r="AE78" s="517" t="n">
        <f aca="false">AE35+AE14+AE56</f>
        <v>13.6428475096739</v>
      </c>
      <c r="AF78" s="518" t="n">
        <f aca="false">AF35+AF14+AF56</f>
        <v>30.3417779299327</v>
      </c>
      <c r="AG78" s="519" t="n">
        <f aca="false">AG35+AG14+AG56</f>
        <v>45.8529405662237</v>
      </c>
      <c r="AH78" s="519" t="n">
        <f aca="false">AH35+AH14+AH56</f>
        <v>20.2271430498065</v>
      </c>
      <c r="AI78" s="520" t="n">
        <f aca="false">AI35+AI14+AI56</f>
        <v>0.67842063220358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9874.2248970361</v>
      </c>
      <c r="AN78" s="369" t="n">
        <f aca="false">AN14</f>
        <v>11330</v>
      </c>
      <c r="AO78" s="88" t="n">
        <f aca="false">AO14</f>
        <v>0</v>
      </c>
      <c r="AP78" s="389" t="n">
        <f aca="false">(AM78*100)/(AM78+AQ78)</f>
        <v>63.690814184985</v>
      </c>
      <c r="AQ78" s="90" t="n">
        <f aca="false">AN78+AO78</f>
        <v>1133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20</v>
      </c>
      <c r="D79" s="76" t="n">
        <f aca="false">D36+D15+D57</f>
        <v>1660</v>
      </c>
      <c r="E79" s="96" t="n">
        <f aca="false">E36+E15+E57</f>
        <v>5289.89786602762</v>
      </c>
      <c r="F79" s="375" t="n">
        <f aca="false">F36+F15+F57</f>
        <v>2672.09973753281</v>
      </c>
      <c r="G79" s="96" t="n">
        <f aca="false">G36+G15+G57</f>
        <v>0</v>
      </c>
      <c r="H79" s="58" t="n">
        <f aca="false">H36+H15+H57</f>
        <v>6240.335397798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3.0276057390059</v>
      </c>
      <c r="L79" s="376" t="n">
        <f aca="false">L36+L15+L57</f>
        <v>39.654642972</v>
      </c>
      <c r="M79" s="376" t="n">
        <f aca="false">M36+M15+M57</f>
        <v>437.468125278807</v>
      </c>
      <c r="N79" s="376" t="n">
        <f aca="false">N36+N15+N57</f>
        <v>170</v>
      </c>
      <c r="O79" s="376" t="n">
        <f aca="false">O36+O15+O57</f>
        <v>0</v>
      </c>
      <c r="P79" s="58" t="n">
        <f aca="false">P36+P15+P57</f>
        <v>2820</v>
      </c>
      <c r="Q79" s="58" t="n">
        <f aca="false">Q36+Q15+Q57</f>
        <v>0</v>
      </c>
      <c r="R79" s="96" t="n">
        <f aca="false">R36+R15+R57</f>
        <v>127.100282178166</v>
      </c>
      <c r="S79" s="79" t="n">
        <f aca="false">S36+S15+S57</f>
        <v>9288.88346664177</v>
      </c>
      <c r="T79" s="513" t="n">
        <f aca="false">SUM(V79:AE79)</f>
        <v>50.7577728673244</v>
      </c>
      <c r="U79" s="514" t="n">
        <f aca="false">U36+U15+U57</f>
        <v>240</v>
      </c>
      <c r="V79" s="515" t="n">
        <f aca="false">V36+V15+V57</f>
        <v>0</v>
      </c>
      <c r="W79" s="516" t="n">
        <f aca="false">W36+W15+W57</f>
        <v>2.13628064278526</v>
      </c>
      <c r="X79" s="516" t="n">
        <f aca="false">X36+X15+X57</f>
        <v>3.37232475387217</v>
      </c>
      <c r="Y79" s="516" t="n">
        <f aca="false">Y36+Y15+Y57</f>
        <v>0.472767732096729</v>
      </c>
      <c r="Z79" s="516" t="n">
        <f aca="false">Z36+Z15+Z57</f>
        <v>4.03224300519747</v>
      </c>
      <c r="AA79" s="516" t="n">
        <f aca="false">AA36+AA15+AA57</f>
        <v>18.1129801956574</v>
      </c>
      <c r="AB79" s="516" t="n">
        <f aca="false">AB36+AB15+AB57</f>
        <v>2.23006857344413</v>
      </c>
      <c r="AC79" s="516" t="n">
        <f aca="false">AC36+AC15+AC57</f>
        <v>1.05442303901736</v>
      </c>
      <c r="AD79" s="516" t="n">
        <f aca="false">AD36+AD15+AD57</f>
        <v>5.70383741557997</v>
      </c>
      <c r="AE79" s="517" t="n">
        <f aca="false">AE36+AE15+AE57</f>
        <v>13.6428475096739</v>
      </c>
      <c r="AF79" s="518" t="n">
        <f aca="false">AF36+AF15+AF57</f>
        <v>30.3417779299327</v>
      </c>
      <c r="AG79" s="519" t="n">
        <f aca="false">AG36+AG15+AG57</f>
        <v>75.8529405662237</v>
      </c>
      <c r="AH79" s="519" t="n">
        <f aca="false">AH36+AH15+AH57</f>
        <v>20.2271430498065</v>
      </c>
      <c r="AI79" s="520" t="n">
        <f aca="false">AI36+AI15+AI57</f>
        <v>0.67842063220358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9199.2248970361</v>
      </c>
      <c r="AN79" s="369" t="n">
        <f aca="false">AN15</f>
        <v>22080</v>
      </c>
      <c r="AO79" s="88" t="n">
        <f aca="false">AO15</f>
        <v>0</v>
      </c>
      <c r="AP79" s="389" t="n">
        <f aca="false">(AM79*100)/(AM79+AQ79)</f>
        <v>56.9416268589578</v>
      </c>
      <c r="AQ79" s="90" t="n">
        <f aca="false">AN79+AO79</f>
        <v>220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85</v>
      </c>
      <c r="D80" s="76" t="n">
        <f aca="false">D37+D16+D58</f>
        <v>1660</v>
      </c>
      <c r="E80" s="96" t="n">
        <f aca="false">E37+E16+E58</f>
        <v>4269.89786602762</v>
      </c>
      <c r="F80" s="375" t="n">
        <f aca="false">F37+F16+F58</f>
        <v>1682.09973753281</v>
      </c>
      <c r="G80" s="96" t="n">
        <f aca="false">G37+G16+G58</f>
        <v>0</v>
      </c>
      <c r="H80" s="58" t="n">
        <f aca="false">H37+H16+H58</f>
        <v>1850.335397798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23.027605739006</v>
      </c>
      <c r="L80" s="376" t="n">
        <f aca="false">L37+L16+L58</f>
        <v>39.654642972</v>
      </c>
      <c r="M80" s="376" t="n">
        <f aca="false">M37+M16+M58</f>
        <v>357.468125278807</v>
      </c>
      <c r="N80" s="376" t="n">
        <f aca="false">N37+N16+N58</f>
        <v>60</v>
      </c>
      <c r="O80" s="376" t="n">
        <f aca="false">O37+O16+O58</f>
        <v>0</v>
      </c>
      <c r="P80" s="58" t="n">
        <f aca="false">P37+P16+P58</f>
        <v>1240</v>
      </c>
      <c r="Q80" s="58" t="n">
        <f aca="false">Q37+Q16+Q58</f>
        <v>0</v>
      </c>
      <c r="R80" s="96" t="n">
        <f aca="false">R37+R16+R58</f>
        <v>107.100282178166</v>
      </c>
      <c r="S80" s="79" t="n">
        <f aca="false">S37+S16+S58</f>
        <v>3043.88346664177</v>
      </c>
      <c r="T80" s="513" t="n">
        <f aca="false">SUM(V80:AE80)</f>
        <v>50.7577728673244</v>
      </c>
      <c r="U80" s="514" t="n">
        <f aca="false">U37+U16+U58</f>
        <v>240</v>
      </c>
      <c r="V80" s="515" t="n">
        <f aca="false">V37+V16+V58</f>
        <v>0</v>
      </c>
      <c r="W80" s="516" t="n">
        <f aca="false">W37+W16+W58</f>
        <v>2.13628064278526</v>
      </c>
      <c r="X80" s="516" t="n">
        <f aca="false">X37+X16+X58</f>
        <v>3.37232475387217</v>
      </c>
      <c r="Y80" s="516" t="n">
        <f aca="false">Y37+Y16+Y58</f>
        <v>0.472767732096729</v>
      </c>
      <c r="Z80" s="516" t="n">
        <f aca="false">Z37+Z16+Z58</f>
        <v>4.03224300519747</v>
      </c>
      <c r="AA80" s="516" t="n">
        <f aca="false">AA37+AA16+AA58</f>
        <v>18.1129801956574</v>
      </c>
      <c r="AB80" s="516" t="n">
        <f aca="false">AB37+AB16+AB58</f>
        <v>2.23006857344413</v>
      </c>
      <c r="AC80" s="516" t="n">
        <f aca="false">AC37+AC16+AC58</f>
        <v>1.05442303901736</v>
      </c>
      <c r="AD80" s="516" t="n">
        <f aca="false">AD37+AD16+AD58</f>
        <v>5.70383741557997</v>
      </c>
      <c r="AE80" s="517" t="n">
        <f aca="false">AE37+AE16+AE58</f>
        <v>13.6428475096739</v>
      </c>
      <c r="AF80" s="518" t="n">
        <f aca="false">AF37+AF16+AF58</f>
        <v>30.3417779299327</v>
      </c>
      <c r="AG80" s="519" t="n">
        <f aca="false">AG37+AG16+AG58</f>
        <v>55.8529405662237</v>
      </c>
      <c r="AH80" s="519" t="n">
        <f aca="false">AH37+AH16+AH58</f>
        <v>20.2271430498065</v>
      </c>
      <c r="AI80" s="520" t="n">
        <f aca="false">AI37+AI16+AI58</f>
        <v>0.67842063220358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4809.2248970361</v>
      </c>
      <c r="AN80" s="369" t="n">
        <f aca="false">AN16</f>
        <v>6980</v>
      </c>
      <c r="AO80" s="88" t="n">
        <f aca="false">AO16</f>
        <v>0</v>
      </c>
      <c r="AP80" s="389" t="n">
        <f aca="false">(AM80*100)/(AM80+AQ80)</f>
        <v>67.965817815991</v>
      </c>
      <c r="AQ80" s="90" t="n">
        <f aca="false">AN80+AO80</f>
        <v>698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0</v>
      </c>
      <c r="D81" s="76" t="n">
        <f aca="false">D38+D17+D59</f>
        <v>1660</v>
      </c>
      <c r="E81" s="96" t="n">
        <f aca="false">E38+E17+E59</f>
        <v>309.897866027616</v>
      </c>
      <c r="F81" s="375" t="n">
        <f aca="false">F38+F17+F59</f>
        <v>1692.09973753281</v>
      </c>
      <c r="G81" s="96" t="n">
        <f aca="false">G38+G17+G59</f>
        <v>0</v>
      </c>
      <c r="H81" s="58" t="n">
        <f aca="false">H38+H17+H59</f>
        <v>1000.335397798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3.0276057390059</v>
      </c>
      <c r="L81" s="376" t="n">
        <f aca="false">L38+L17+L59</f>
        <v>39.654642972</v>
      </c>
      <c r="M81" s="376" t="n">
        <f aca="false">M38+M17+M59</f>
        <v>357.468125278807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140</v>
      </c>
      <c r="Q81" s="58" t="n">
        <f aca="false">Q38+Q17+Q59</f>
        <v>0</v>
      </c>
      <c r="R81" s="96" t="n">
        <f aca="false">R38+R17+R59</f>
        <v>97.1002821781665</v>
      </c>
      <c r="S81" s="79" t="n">
        <f aca="false">S38+S17+S59</f>
        <v>593.883466641769</v>
      </c>
      <c r="T81" s="513" t="n">
        <f aca="false">SUM(V81:AE81)</f>
        <v>50.7577728673244</v>
      </c>
      <c r="U81" s="514" t="n">
        <f aca="false">U38+U17+U59</f>
        <v>240</v>
      </c>
      <c r="V81" s="515" t="n">
        <f aca="false">V38+V17+V59</f>
        <v>0</v>
      </c>
      <c r="W81" s="516" t="n">
        <f aca="false">W38+W17+W59</f>
        <v>2.13628064278526</v>
      </c>
      <c r="X81" s="516" t="n">
        <f aca="false">X38+X17+X59</f>
        <v>3.37232475387217</v>
      </c>
      <c r="Y81" s="516" t="n">
        <f aca="false">Y38+Y17+Y59</f>
        <v>0.472767732096729</v>
      </c>
      <c r="Z81" s="516" t="n">
        <f aca="false">Z38+Z17+Z59</f>
        <v>4.03224300519747</v>
      </c>
      <c r="AA81" s="516" t="n">
        <f aca="false">AA38+AA17+AA59</f>
        <v>18.1129801956574</v>
      </c>
      <c r="AB81" s="516" t="n">
        <f aca="false">AB38+AB17+AB59</f>
        <v>2.23006857344413</v>
      </c>
      <c r="AC81" s="516" t="n">
        <f aca="false">AC38+AC17+AC59</f>
        <v>1.05442303901736</v>
      </c>
      <c r="AD81" s="516" t="n">
        <f aca="false">AD38+AD17+AD59</f>
        <v>5.70383741557997</v>
      </c>
      <c r="AE81" s="517" t="n">
        <f aca="false">AE38+AE17+AE59</f>
        <v>13.6428475096739</v>
      </c>
      <c r="AF81" s="518" t="n">
        <f aca="false">AF38+AF17+AF59</f>
        <v>30.3417779299327</v>
      </c>
      <c r="AG81" s="519" t="n">
        <f aca="false">AG38+AG17+AG59</f>
        <v>45.8529405662237</v>
      </c>
      <c r="AH81" s="519" t="n">
        <f aca="false">AH38+AH17+AH59</f>
        <v>20.2271430498065</v>
      </c>
      <c r="AI81" s="520" t="n">
        <f aca="false">AI38+AI17+AI59</f>
        <v>0.67842063220358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7224.22489703609</v>
      </c>
      <c r="AN81" s="369" t="n">
        <f aca="false">AN17</f>
        <v>5300</v>
      </c>
      <c r="AO81" s="88" t="n">
        <f aca="false">AO17</f>
        <v>0</v>
      </c>
      <c r="AP81" s="389" t="n">
        <f aca="false">(AM81*100)/(AM81+AQ81)</f>
        <v>57.6820119123359</v>
      </c>
      <c r="AQ81" s="90" t="n">
        <f aca="false">AN81+AO81</f>
        <v>530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70</v>
      </c>
      <c r="D82" s="76" t="n">
        <f aca="false">D39+D18+D60</f>
        <v>1660</v>
      </c>
      <c r="E82" s="96" t="n">
        <f aca="false">E39+E18+E60</f>
        <v>7749.89786602762</v>
      </c>
      <c r="F82" s="375" t="n">
        <f aca="false">F39+F18+F60</f>
        <v>722.099737532808</v>
      </c>
      <c r="G82" s="96" t="n">
        <f aca="false">G39+G18+G60</f>
        <v>0</v>
      </c>
      <c r="H82" s="58" t="n">
        <f aca="false">H39+H18+H60</f>
        <v>1425.335397798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3.0276057390059</v>
      </c>
      <c r="L82" s="376" t="n">
        <f aca="false">L39+L18+L60</f>
        <v>39.654642972</v>
      </c>
      <c r="M82" s="376" t="n">
        <f aca="false">M39+M18+M60</f>
        <v>357.468125278807</v>
      </c>
      <c r="N82" s="376" t="n">
        <f aca="false">N39+N18+N60</f>
        <v>200</v>
      </c>
      <c r="O82" s="376" t="n">
        <f aca="false">O39+O18+O60</f>
        <v>0</v>
      </c>
      <c r="P82" s="58" t="n">
        <f aca="false">P39+P18+P60</f>
        <v>650</v>
      </c>
      <c r="Q82" s="58" t="n">
        <f aca="false">Q39+Q18+Q60</f>
        <v>0</v>
      </c>
      <c r="R82" s="96" t="n">
        <f aca="false">R39+R18+R60</f>
        <v>97.1002821781665</v>
      </c>
      <c r="S82" s="79" t="n">
        <f aca="false">S39+S18+S60</f>
        <v>593.883466641769</v>
      </c>
      <c r="T82" s="513" t="n">
        <f aca="false">SUM(V82:AE82)</f>
        <v>50.7577728673244</v>
      </c>
      <c r="U82" s="514" t="n">
        <f aca="false">U39+U18+U60</f>
        <v>240</v>
      </c>
      <c r="V82" s="515" t="n">
        <f aca="false">V39+V18+V60</f>
        <v>0</v>
      </c>
      <c r="W82" s="516" t="n">
        <f aca="false">W39+W18+W60</f>
        <v>2.13628064278526</v>
      </c>
      <c r="X82" s="516" t="n">
        <f aca="false">X39+X18+X60</f>
        <v>3.37232475387217</v>
      </c>
      <c r="Y82" s="516" t="n">
        <f aca="false">Y39+Y18+Y60</f>
        <v>0.472767732096729</v>
      </c>
      <c r="Z82" s="516" t="n">
        <f aca="false">Z39+Z18+Z60</f>
        <v>4.03224300519747</v>
      </c>
      <c r="AA82" s="516" t="n">
        <f aca="false">AA39+AA18+AA60</f>
        <v>18.1129801956574</v>
      </c>
      <c r="AB82" s="516" t="n">
        <f aca="false">AB39+AB18+AB60</f>
        <v>2.23006857344413</v>
      </c>
      <c r="AC82" s="516" t="n">
        <f aca="false">AC39+AC18+AC60</f>
        <v>1.05442303901736</v>
      </c>
      <c r="AD82" s="516" t="n">
        <f aca="false">AD39+AD18+AD60</f>
        <v>5.70383741557997</v>
      </c>
      <c r="AE82" s="517" t="n">
        <f aca="false">AE39+AE18+AE60</f>
        <v>13.6428475096739</v>
      </c>
      <c r="AF82" s="518" t="n">
        <f aca="false">AF39+AF18+AF60</f>
        <v>30.3417779299327</v>
      </c>
      <c r="AG82" s="519" t="n">
        <f aca="false">AG39+AG18+AG60</f>
        <v>45.8529405662237</v>
      </c>
      <c r="AH82" s="519" t="n">
        <f aca="false">AH39+AH18+AH60</f>
        <v>20.2271430498065</v>
      </c>
      <c r="AI82" s="520" t="n">
        <f aca="false">AI39+AI18+AI60</f>
        <v>0.67842063220358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4099.2248970361</v>
      </c>
      <c r="AN82" s="369" t="n">
        <f aca="false">AN18</f>
        <v>6225</v>
      </c>
      <c r="AO82" s="88" t="n">
        <f aca="false">AO18</f>
        <v>0</v>
      </c>
      <c r="AP82" s="389" t="n">
        <f aca="false">(AM82*100)/(AM82+AQ82)</f>
        <v>69.3715256963733</v>
      </c>
      <c r="AQ82" s="90" t="n">
        <f aca="false">AN82+AO82</f>
        <v>622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5</v>
      </c>
      <c r="D83" s="55" t="n">
        <f aca="false">D40+D19+D61</f>
        <v>1660</v>
      </c>
      <c r="E83" s="523" t="n">
        <f aca="false">E40+E19+E61</f>
        <v>309.897866027616</v>
      </c>
      <c r="F83" s="391" t="n">
        <f aca="false">F40+F19+F61</f>
        <v>812.099737532808</v>
      </c>
      <c r="G83" s="523" t="n">
        <f aca="false">G40+G19+G61</f>
        <v>0</v>
      </c>
      <c r="H83" s="115" t="n">
        <f aca="false">H40+H19+H61</f>
        <v>530.335397798595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43.0276057390059</v>
      </c>
      <c r="L83" s="392" t="n">
        <f aca="false">L40+L19+L61</f>
        <v>39.654642972</v>
      </c>
      <c r="M83" s="392" t="n">
        <f aca="false">M40+M19+M61</f>
        <v>357.468125278807</v>
      </c>
      <c r="N83" s="392" t="n">
        <f aca="false">N40+N19+N61</f>
        <v>0</v>
      </c>
      <c r="O83" s="392" t="n">
        <f aca="false">O40+O19+O61</f>
        <v>0</v>
      </c>
      <c r="P83" s="115" t="n">
        <f aca="false">P40+P19+P61</f>
        <v>470</v>
      </c>
      <c r="Q83" s="115" t="n">
        <f aca="false">Q40+Q19+Q61</f>
        <v>0</v>
      </c>
      <c r="R83" s="523" t="n">
        <f aca="false">R40+R19+R61</f>
        <v>97.1002821781665</v>
      </c>
      <c r="S83" s="524" t="n">
        <f aca="false">S40+S19+S61</f>
        <v>593.883466641769</v>
      </c>
      <c r="T83" s="525" t="n">
        <f aca="false">SUM(V83:AE83)</f>
        <v>50.7577728673244</v>
      </c>
      <c r="U83" s="526" t="n">
        <f aca="false">U40+U19+U61</f>
        <v>240</v>
      </c>
      <c r="V83" s="501" t="n">
        <f aca="false">V40+V19+V61</f>
        <v>0</v>
      </c>
      <c r="W83" s="502" t="n">
        <f aca="false">W40+W19+W61</f>
        <v>2.13628064278526</v>
      </c>
      <c r="X83" s="502" t="n">
        <f aca="false">X40+X19+X61</f>
        <v>3.37232475387217</v>
      </c>
      <c r="Y83" s="502" t="n">
        <f aca="false">Y40+Y19+Y61</f>
        <v>0.472767732096729</v>
      </c>
      <c r="Z83" s="502" t="n">
        <f aca="false">Z40+Z19+Z61</f>
        <v>4.03224300519747</v>
      </c>
      <c r="AA83" s="502" t="n">
        <f aca="false">AA40+AA19+AA61</f>
        <v>18.1129801956574</v>
      </c>
      <c r="AB83" s="502" t="n">
        <f aca="false">AB40+AB19+AB61</f>
        <v>2.23006857344413</v>
      </c>
      <c r="AC83" s="502" t="n">
        <f aca="false">AC40+AC19+AC61</f>
        <v>1.05442303901736</v>
      </c>
      <c r="AD83" s="502" t="n">
        <f aca="false">AD40+AD19+AD61</f>
        <v>5.70383741557997</v>
      </c>
      <c r="AE83" s="503" t="n">
        <f aca="false">AE40+AE19+AE61</f>
        <v>13.6428475096739</v>
      </c>
      <c r="AF83" s="504" t="n">
        <f aca="false">AF40+AF19+AF61</f>
        <v>30.3417779299327</v>
      </c>
      <c r="AG83" s="505" t="n">
        <f aca="false">AG40+AG19+AG61</f>
        <v>45.8529405662237</v>
      </c>
      <c r="AH83" s="505" t="n">
        <f aca="false">AH40+AH19+AH61</f>
        <v>20.2271430498065</v>
      </c>
      <c r="AI83" s="506" t="n">
        <f aca="false">AI40+AI19+AI61</f>
        <v>0.67842063220358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5259.22489703609</v>
      </c>
      <c r="AN83" s="397" t="n">
        <f aca="false">AN19</f>
        <v>3070</v>
      </c>
      <c r="AO83" s="398" t="n">
        <f aca="false">AO19</f>
        <v>0</v>
      </c>
      <c r="AP83" s="527" t="n">
        <f aca="false">(AM83*100)/(AM83+AQ83)</f>
        <v>63.1418284660264</v>
      </c>
      <c r="AQ83" s="400" t="n">
        <f aca="false">AN83+AO83</f>
        <v>307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340</v>
      </c>
      <c r="D84" s="125" t="n">
        <f aca="false">SUM(D72:D83)</f>
        <v>19920</v>
      </c>
      <c r="E84" s="126" t="n">
        <f aca="false">SUM(E72:E83)</f>
        <v>31448.7743923314</v>
      </c>
      <c r="F84" s="126" t="n">
        <f aca="false">SUM(F72:F83)</f>
        <v>15260.1968503937</v>
      </c>
      <c r="G84" s="126" t="n">
        <f aca="false">SUM(G72:G83)</f>
        <v>0</v>
      </c>
      <c r="H84" s="127" t="n">
        <f aca="false">SUM(H72:H83)</f>
        <v>20864.024773583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796.331268868071</v>
      </c>
      <c r="L84" s="127" t="n">
        <f aca="false">SUM(L72:L83)</f>
        <v>475.855715664001</v>
      </c>
      <c r="M84" s="127" t="n">
        <f aca="false">SUM(M72:M83)</f>
        <v>4369.61750334568</v>
      </c>
      <c r="N84" s="127" t="n">
        <f aca="false">SUM(N72:N83)</f>
        <v>920</v>
      </c>
      <c r="O84" s="127" t="n">
        <f aca="false">SUM(O72:O83)</f>
        <v>0</v>
      </c>
      <c r="P84" s="127" t="n">
        <f aca="false">SUM(P72:P83)</f>
        <v>11045</v>
      </c>
      <c r="Q84" s="127" t="n">
        <f aca="false">SUM(Q72:Q83)</f>
        <v>0</v>
      </c>
      <c r="R84" s="126" t="n">
        <f aca="false">SUM(R72:R83)</f>
        <v>1205.203386138</v>
      </c>
      <c r="S84" s="129" t="n">
        <f aca="false">SUM(S72:S83)</f>
        <v>27996.6015997012</v>
      </c>
      <c r="T84" s="401" t="n">
        <f aca="false">SUM(T72:T83)</f>
        <v>609.093274407893</v>
      </c>
      <c r="U84" s="402" t="n">
        <f aca="false">SUM(U72:U83)</f>
        <v>2880</v>
      </c>
      <c r="V84" s="403" t="n">
        <f aca="false">SUM(V72:V83)</f>
        <v>0</v>
      </c>
      <c r="W84" s="404" t="n">
        <f aca="false">SUM(W72:W83)</f>
        <v>25.6353677134232</v>
      </c>
      <c r="X84" s="404" t="n">
        <f aca="false">SUM(X72:X83)</f>
        <v>40.467897046466</v>
      </c>
      <c r="Y84" s="404" t="n">
        <f aca="false">SUM(Y72:Y83)</f>
        <v>5.67321278516075</v>
      </c>
      <c r="Z84" s="404" t="n">
        <f aca="false">SUM(Z72:Z83)</f>
        <v>48.3869160623697</v>
      </c>
      <c r="AA84" s="404" t="n">
        <f aca="false">SUM(AA72:AA83)</f>
        <v>217.355762347888</v>
      </c>
      <c r="AB84" s="404" t="n">
        <f aca="false">SUM(AB72:AB83)</f>
        <v>26.7608228813296</v>
      </c>
      <c r="AC84" s="404" t="n">
        <f aca="false">SUM(AC72:AC83)</f>
        <v>12.6530764682083</v>
      </c>
      <c r="AD84" s="404" t="n">
        <f aca="false">SUM(AD72:AD83)</f>
        <v>68.4460489869596</v>
      </c>
      <c r="AE84" s="405" t="n">
        <f aca="false">SUM(AE72:AE83)</f>
        <v>163.714170116087</v>
      </c>
      <c r="AF84" s="229" t="n">
        <f aca="false">SUM(AF72:AF83)</f>
        <v>364.101335159192</v>
      </c>
      <c r="AG84" s="230" t="n">
        <f aca="false">SUM(AG72:AG83)</f>
        <v>590.235286794684</v>
      </c>
      <c r="AH84" s="406" t="n">
        <f aca="false">SUM(AH72:AH83)</f>
        <v>242.725716597678</v>
      </c>
      <c r="AI84" s="229" t="n">
        <f aca="false">SUM(AI72:AI83)</f>
        <v>8.141047586443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39130.698764433</v>
      </c>
      <c r="AN84" s="409" t="n">
        <f aca="false">SUM(AN72:AN83)</f>
        <v>84655</v>
      </c>
      <c r="AO84" s="410" t="n">
        <f aca="false">SUM(AO72:AO83)</f>
        <v>0</v>
      </c>
      <c r="AP84" s="141" t="n">
        <f aca="false">(AM84*100)/(AM84+AQ84)</f>
        <v>62.171398589187</v>
      </c>
      <c r="AQ84" s="142" t="n">
        <f aca="false">AN84+AO84</f>
        <v>8465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L1" colorId="64" zoomScale="71" zoomScaleNormal="71" zoomScalePageLayoutView="100" workbookViewId="0">
      <selection pane="topLeft" activeCell="AH14" activeCellId="0" sqref="AH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6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6615</v>
      </c>
      <c r="D8" s="55"/>
      <c r="E8" s="55" t="n">
        <v>1800</v>
      </c>
      <c r="F8" s="55" t="n">
        <v>2260</v>
      </c>
      <c r="G8" s="55" t="n">
        <v>440</v>
      </c>
      <c r="H8" s="56" t="n">
        <v>2720</v>
      </c>
      <c r="I8" s="57"/>
      <c r="J8" s="58"/>
      <c r="K8" s="58" t="n">
        <v>260</v>
      </c>
      <c r="L8" s="57"/>
      <c r="M8" s="55" t="n">
        <v>270</v>
      </c>
      <c r="N8" s="55" t="n">
        <v>190</v>
      </c>
      <c r="O8" s="57"/>
      <c r="P8" s="56" t="n">
        <v>2180</v>
      </c>
      <c r="Q8" s="56"/>
      <c r="R8" s="55" t="n">
        <f aca="false">SUM(AF8:AI8)</f>
        <v>180</v>
      </c>
      <c r="S8" s="59" t="n">
        <v>23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180</v>
      </c>
      <c r="AH8" s="65"/>
      <c r="AI8" s="66"/>
      <c r="AJ8" s="67"/>
      <c r="AK8" s="68"/>
      <c r="AL8" s="69"/>
      <c r="AM8" s="70" t="n">
        <f aca="false">SUM(C8:S8)+T8+U8+AJ8+AK8+AL8</f>
        <v>17145</v>
      </c>
      <c r="AN8" s="71" t="n">
        <v>10010</v>
      </c>
      <c r="AO8" s="72" t="n">
        <v>0</v>
      </c>
      <c r="AP8" s="530" t="n">
        <f aca="false">(AM8*100)/(AM8+AQ8)</f>
        <v>63.1375437304364</v>
      </c>
      <c r="AQ8" s="74" t="n">
        <f aca="false">AN8+AO8</f>
        <v>10010</v>
      </c>
    </row>
    <row r="9" customFormat="false" ht="26.25" hidden="false" customHeight="true" outlineLevel="0" collapsed="false">
      <c r="B9" s="75" t="s">
        <v>48</v>
      </c>
      <c r="C9" s="76" t="n">
        <v>5580</v>
      </c>
      <c r="D9" s="76"/>
      <c r="E9" s="76" t="n">
        <v>2000</v>
      </c>
      <c r="F9" s="76" t="n">
        <v>2500</v>
      </c>
      <c r="G9" s="76" t="n">
        <v>900</v>
      </c>
      <c r="H9" s="77" t="n">
        <v>2760</v>
      </c>
      <c r="I9" s="78"/>
      <c r="J9" s="58"/>
      <c r="K9" s="58" t="n">
        <v>0</v>
      </c>
      <c r="L9" s="78"/>
      <c r="M9" s="76" t="n">
        <v>120</v>
      </c>
      <c r="N9" s="76" t="n">
        <v>100</v>
      </c>
      <c r="O9" s="78"/>
      <c r="P9" s="58" t="n">
        <v>2570</v>
      </c>
      <c r="Q9" s="58"/>
      <c r="R9" s="55" t="n">
        <f aca="false">SUM(AF9:AI9)</f>
        <v>160</v>
      </c>
      <c r="S9" s="79" t="n">
        <v>180</v>
      </c>
      <c r="T9" s="80" t="n"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160</v>
      </c>
      <c r="AH9" s="58"/>
      <c r="AI9" s="85"/>
      <c r="AJ9" s="67"/>
      <c r="AK9" s="68"/>
      <c r="AL9" s="69"/>
      <c r="AM9" s="86" t="n">
        <f aca="false">SUM(C9:S9)+T9+U9+AJ9+AK9+AL9</f>
        <v>16870</v>
      </c>
      <c r="AN9" s="87" t="n">
        <v>8670</v>
      </c>
      <c r="AO9" s="88" t="n">
        <v>0</v>
      </c>
      <c r="AP9" s="531" t="n">
        <f aca="false">(AM9*100)/(AM9+AQ9)</f>
        <v>66.0532498042287</v>
      </c>
      <c r="AQ9" s="90" t="n">
        <f aca="false">AN9+AO9</f>
        <v>8670</v>
      </c>
    </row>
    <row r="10" customFormat="false" ht="26.25" hidden="false" customHeight="true" outlineLevel="0" collapsed="false">
      <c r="B10" s="91" t="s">
        <v>49</v>
      </c>
      <c r="C10" s="76" t="n">
        <v>5490</v>
      </c>
      <c r="D10" s="76"/>
      <c r="E10" s="76" t="n">
        <v>4600</v>
      </c>
      <c r="F10" s="76" t="n">
        <v>2240</v>
      </c>
      <c r="G10" s="76" t="n">
        <v>2370</v>
      </c>
      <c r="H10" s="77" t="n">
        <v>3660</v>
      </c>
      <c r="I10" s="78"/>
      <c r="J10" s="58"/>
      <c r="K10" s="58" t="n">
        <v>60</v>
      </c>
      <c r="L10" s="78"/>
      <c r="M10" s="76" t="n">
        <v>250</v>
      </c>
      <c r="N10" s="76" t="n">
        <v>100</v>
      </c>
      <c r="O10" s="78"/>
      <c r="P10" s="58" t="n">
        <v>3020</v>
      </c>
      <c r="Q10" s="58"/>
      <c r="R10" s="55" t="n">
        <f aca="false">SUM(AF10:AI10)</f>
        <v>280</v>
      </c>
      <c r="S10" s="79" t="n">
        <v>470</v>
      </c>
      <c r="T10" s="80" t="n"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280</v>
      </c>
      <c r="AH10" s="58"/>
      <c r="AI10" s="85"/>
      <c r="AJ10" s="67"/>
      <c r="AK10" s="68"/>
      <c r="AL10" s="69"/>
      <c r="AM10" s="86" t="n">
        <f aca="false">SUM(C10:S10)+T10+U10+AJ10+AK10+AL10</f>
        <v>22540</v>
      </c>
      <c r="AN10" s="87" t="n">
        <v>9150</v>
      </c>
      <c r="AO10" s="88" t="n">
        <v>0</v>
      </c>
      <c r="AP10" s="531" t="n">
        <f aca="false">(AM10*100)/(AM10+AQ10)</f>
        <v>71.1265383401704</v>
      </c>
      <c r="AQ10" s="90" t="n">
        <f aca="false">AN10+AO10</f>
        <v>9150</v>
      </c>
    </row>
    <row r="11" customFormat="false" ht="26.25" hidden="false" customHeight="true" outlineLevel="0" collapsed="false">
      <c r="B11" s="91" t="s">
        <v>50</v>
      </c>
      <c r="C11" s="76" t="n">
        <v>6860</v>
      </c>
      <c r="D11" s="76"/>
      <c r="E11" s="76" t="n">
        <v>8230</v>
      </c>
      <c r="F11" s="76" t="n">
        <v>3660</v>
      </c>
      <c r="G11" s="76" t="n">
        <v>1790</v>
      </c>
      <c r="H11" s="77" t="n">
        <v>3120</v>
      </c>
      <c r="I11" s="78"/>
      <c r="J11" s="58"/>
      <c r="K11" s="58" t="n">
        <v>0</v>
      </c>
      <c r="L11" s="78"/>
      <c r="M11" s="76" t="n">
        <v>40</v>
      </c>
      <c r="N11" s="76" t="n">
        <v>130</v>
      </c>
      <c r="O11" s="78"/>
      <c r="P11" s="58" t="n">
        <v>3010</v>
      </c>
      <c r="Q11" s="58"/>
      <c r="R11" s="55" t="n">
        <f aca="false">SUM(AF11:AI11)</f>
        <v>210</v>
      </c>
      <c r="S11" s="79" t="n">
        <v>650</v>
      </c>
      <c r="T11" s="80" t="n"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10</v>
      </c>
      <c r="AH11" s="58"/>
      <c r="AI11" s="85"/>
      <c r="AJ11" s="67"/>
      <c r="AK11" s="68"/>
      <c r="AL11" s="69"/>
      <c r="AM11" s="86" t="n">
        <f aca="false">SUM(C11:S11)+T11+U11+AJ11+AK11+AL11</f>
        <v>27700</v>
      </c>
      <c r="AN11" s="87" t="n">
        <v>8540</v>
      </c>
      <c r="AO11" s="88" t="n">
        <v>0</v>
      </c>
      <c r="AP11" s="531" t="n">
        <f aca="false">(AM11*100)/(AM11+AQ11)</f>
        <v>76.4348785871965</v>
      </c>
      <c r="AQ11" s="90" t="n">
        <f aca="false">AN11+AO11</f>
        <v>8540</v>
      </c>
    </row>
    <row r="12" customFormat="false" ht="26.25" hidden="false" customHeight="true" outlineLevel="0" collapsed="false">
      <c r="B12" s="92" t="s">
        <v>51</v>
      </c>
      <c r="C12" s="76" t="n">
        <v>5880</v>
      </c>
      <c r="D12" s="76"/>
      <c r="E12" s="76" t="n">
        <v>10690</v>
      </c>
      <c r="F12" s="76" t="n">
        <v>2440</v>
      </c>
      <c r="G12" s="76" t="n">
        <v>1800</v>
      </c>
      <c r="H12" s="77" t="n">
        <v>2700</v>
      </c>
      <c r="I12" s="78"/>
      <c r="J12" s="58"/>
      <c r="K12" s="58" t="n">
        <v>40</v>
      </c>
      <c r="L12" s="78"/>
      <c r="M12" s="76" t="n">
        <v>400</v>
      </c>
      <c r="N12" s="76" t="n">
        <v>110</v>
      </c>
      <c r="O12" s="78"/>
      <c r="P12" s="58" t="n">
        <v>3530</v>
      </c>
      <c r="Q12" s="58"/>
      <c r="R12" s="55" t="n">
        <f aca="false">SUM(AF12:AI12)</f>
        <v>150</v>
      </c>
      <c r="S12" s="79" t="n">
        <v>170</v>
      </c>
      <c r="T12" s="80" t="n"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150</v>
      </c>
      <c r="AH12" s="58"/>
      <c r="AI12" s="85"/>
      <c r="AJ12" s="67"/>
      <c r="AK12" s="68"/>
      <c r="AL12" s="69" t="n">
        <v>3700</v>
      </c>
      <c r="AM12" s="86" t="n">
        <f aca="false">SUM(C12:S12)+T12+U12+AJ12+AK12+AL12</f>
        <v>31610</v>
      </c>
      <c r="AN12" s="87" t="n">
        <v>13150</v>
      </c>
      <c r="AO12" s="88" t="n">
        <v>0</v>
      </c>
      <c r="AP12" s="531" t="n">
        <f aca="false">(AM12*100)/(AM12+AQ12)</f>
        <v>70.62109025916</v>
      </c>
      <c r="AQ12" s="90" t="n">
        <f aca="false">AN12+AO12</f>
        <v>13150</v>
      </c>
    </row>
    <row r="13" customFormat="false" ht="26.25" hidden="false" customHeight="true" outlineLevel="0" collapsed="false">
      <c r="B13" s="75" t="s">
        <v>52</v>
      </c>
      <c r="C13" s="93" t="n">
        <v>4770</v>
      </c>
      <c r="D13" s="93"/>
      <c r="E13" s="93" t="n">
        <v>4000</v>
      </c>
      <c r="F13" s="93" t="n">
        <v>2540</v>
      </c>
      <c r="G13" s="93" t="n">
        <v>2950</v>
      </c>
      <c r="H13" s="94" t="n">
        <v>3050</v>
      </c>
      <c r="I13" s="95"/>
      <c r="J13" s="58"/>
      <c r="K13" s="58" t="n">
        <v>90</v>
      </c>
      <c r="L13" s="95"/>
      <c r="M13" s="96" t="n">
        <v>340</v>
      </c>
      <c r="N13" s="96" t="n">
        <v>360</v>
      </c>
      <c r="O13" s="95"/>
      <c r="P13" s="58" t="n">
        <v>2670</v>
      </c>
      <c r="Q13" s="58"/>
      <c r="R13" s="55" t="n">
        <f aca="false">SUM(AF13:AI13)</f>
        <v>50</v>
      </c>
      <c r="S13" s="97" t="n">
        <v>340</v>
      </c>
      <c r="T13" s="80" t="n"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50</v>
      </c>
      <c r="AH13" s="58"/>
      <c r="AI13" s="85"/>
      <c r="AJ13" s="98"/>
      <c r="AK13" s="99"/>
      <c r="AL13" s="425"/>
      <c r="AM13" s="86" t="n">
        <f aca="false">SUM(C13:S13)+T13+U13+AJ13+AK13+AL13</f>
        <v>21160</v>
      </c>
      <c r="AN13" s="100" t="n">
        <v>8620</v>
      </c>
      <c r="AO13" s="101" t="n">
        <v>0</v>
      </c>
      <c r="AP13" s="532" t="n">
        <f aca="false">(AM13*100)/(AM13+AQ13)</f>
        <v>71.0543989254533</v>
      </c>
      <c r="AQ13" s="103" t="n">
        <f aca="false">AN13+AO13</f>
        <v>8620</v>
      </c>
    </row>
    <row r="14" customFormat="false" ht="26.25" hidden="false" customHeight="true" outlineLevel="0" collapsed="false">
      <c r="B14" s="91" t="s">
        <v>53</v>
      </c>
      <c r="C14" s="77" t="n">
        <v>5450</v>
      </c>
      <c r="D14" s="77"/>
      <c r="E14" s="77" t="n">
        <v>5900</v>
      </c>
      <c r="F14" s="77" t="n">
        <v>2920</v>
      </c>
      <c r="G14" s="77" t="n">
        <v>2120</v>
      </c>
      <c r="H14" s="77" t="n">
        <v>3120</v>
      </c>
      <c r="I14" s="95"/>
      <c r="J14" s="58"/>
      <c r="K14" s="58" t="n">
        <v>20</v>
      </c>
      <c r="L14" s="95"/>
      <c r="M14" s="58" t="n">
        <v>680</v>
      </c>
      <c r="N14" s="58" t="n">
        <v>280</v>
      </c>
      <c r="O14" s="95"/>
      <c r="P14" s="58" t="n">
        <v>4245</v>
      </c>
      <c r="Q14" s="58"/>
      <c r="R14" s="55" t="n">
        <f aca="false">SUM(AF14:AI14)</f>
        <v>160</v>
      </c>
      <c r="S14" s="104" t="n">
        <v>420</v>
      </c>
      <c r="T14" s="80" t="n"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160</v>
      </c>
      <c r="AH14" s="58"/>
      <c r="AI14" s="85"/>
      <c r="AJ14" s="105"/>
      <c r="AK14" s="106"/>
      <c r="AL14" s="69"/>
      <c r="AM14" s="86" t="n">
        <f aca="false">SUM(C14:S14)+T14+U14+AJ14+AK14+AL14</f>
        <v>25315</v>
      </c>
      <c r="AN14" s="87" t="n">
        <v>8390</v>
      </c>
      <c r="AO14" s="88" t="n">
        <v>0</v>
      </c>
      <c r="AP14" s="531" t="n">
        <f aca="false">(AM14*100)/(AM14+AQ14)</f>
        <v>75.1075508084854</v>
      </c>
      <c r="AQ14" s="90" t="n">
        <f aca="false">AN14+AO14</f>
        <v>8390</v>
      </c>
    </row>
    <row r="15" customFormat="false" ht="26.25" hidden="false" customHeight="true" outlineLevel="0" collapsed="false">
      <c r="B15" s="75" t="s">
        <v>54</v>
      </c>
      <c r="C15" s="77" t="n">
        <v>7660</v>
      </c>
      <c r="D15" s="77"/>
      <c r="E15" s="77" t="n">
        <v>3760</v>
      </c>
      <c r="F15" s="77" t="n">
        <v>1620</v>
      </c>
      <c r="G15" s="77" t="n">
        <v>1880</v>
      </c>
      <c r="H15" s="77" t="n">
        <v>5160</v>
      </c>
      <c r="I15" s="95"/>
      <c r="J15" s="58"/>
      <c r="K15" s="58" t="n">
        <v>40</v>
      </c>
      <c r="L15" s="107"/>
      <c r="M15" s="58" t="n">
        <v>0</v>
      </c>
      <c r="N15" s="58" t="n">
        <v>330</v>
      </c>
      <c r="O15" s="107"/>
      <c r="P15" s="58" t="n">
        <v>2360</v>
      </c>
      <c r="Q15" s="58"/>
      <c r="R15" s="55" t="n">
        <f aca="false">SUM(AF15:AI15)</f>
        <v>250</v>
      </c>
      <c r="S15" s="104" t="n">
        <v>510</v>
      </c>
      <c r="T15" s="80" t="n"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250</v>
      </c>
      <c r="AH15" s="58"/>
      <c r="AI15" s="85"/>
      <c r="AJ15" s="105"/>
      <c r="AK15" s="106"/>
      <c r="AL15" s="69"/>
      <c r="AM15" s="86" t="n">
        <f aca="false">SUM(C15:S15)+T15+U15+AJ15+AK15+AL15</f>
        <v>23570</v>
      </c>
      <c r="AN15" s="87" t="n">
        <v>6910</v>
      </c>
      <c r="AO15" s="88" t="n">
        <v>0</v>
      </c>
      <c r="AP15" s="531" t="n">
        <f aca="false">(AM15*100)/(AM15+AQ15)</f>
        <v>77.3293963254593</v>
      </c>
      <c r="AQ15" s="90" t="n">
        <f aca="false">AN15+AO15</f>
        <v>6910</v>
      </c>
    </row>
    <row r="16" customFormat="false" ht="26.25" hidden="false" customHeight="true" outlineLevel="0" collapsed="false">
      <c r="B16" s="91" t="s">
        <v>55</v>
      </c>
      <c r="C16" s="77" t="n">
        <v>5700</v>
      </c>
      <c r="D16" s="77"/>
      <c r="E16" s="77" t="n">
        <v>5760</v>
      </c>
      <c r="F16" s="77" t="n">
        <v>3620</v>
      </c>
      <c r="G16" s="77" t="n">
        <v>600</v>
      </c>
      <c r="H16" s="77" t="n">
        <v>3280</v>
      </c>
      <c r="I16" s="95"/>
      <c r="J16" s="58"/>
      <c r="K16" s="58" t="n">
        <v>0</v>
      </c>
      <c r="L16" s="107"/>
      <c r="M16" s="58" t="n">
        <v>260</v>
      </c>
      <c r="N16" s="58" t="n">
        <v>270</v>
      </c>
      <c r="O16" s="107"/>
      <c r="P16" s="58" t="n">
        <v>2800</v>
      </c>
      <c r="Q16" s="58"/>
      <c r="R16" s="55" t="n">
        <f aca="false">SUM(AF16:AI16)</f>
        <v>0</v>
      </c>
      <c r="S16" s="104" t="n">
        <v>130</v>
      </c>
      <c r="T16" s="80" t="n"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0</v>
      </c>
      <c r="AH16" s="58"/>
      <c r="AI16" s="85"/>
      <c r="AJ16" s="105"/>
      <c r="AK16" s="106"/>
      <c r="AL16" s="69"/>
      <c r="AM16" s="86" t="n">
        <f aca="false">SUM(C16:S16)+T16+U16+AJ16+AK16+AL16</f>
        <v>22420</v>
      </c>
      <c r="AN16" s="87" t="n">
        <v>8700</v>
      </c>
      <c r="AO16" s="88" t="n">
        <v>0</v>
      </c>
      <c r="AP16" s="531" t="n">
        <f aca="false">(AM16*100)/(AM16+AQ16)</f>
        <v>72.0437017994859</v>
      </c>
      <c r="AQ16" s="90" t="n">
        <f aca="false">AN16+AO16</f>
        <v>8700</v>
      </c>
    </row>
    <row r="17" customFormat="false" ht="26.25" hidden="false" customHeight="true" outlineLevel="0" collapsed="false">
      <c r="B17" s="91" t="s">
        <v>56</v>
      </c>
      <c r="C17" s="77" t="n">
        <v>5060</v>
      </c>
      <c r="D17" s="77"/>
      <c r="E17" s="77" t="n">
        <v>4840</v>
      </c>
      <c r="F17" s="77" t="n">
        <v>4100</v>
      </c>
      <c r="G17" s="77" t="n">
        <v>2200</v>
      </c>
      <c r="H17" s="77" t="n">
        <v>2640</v>
      </c>
      <c r="I17" s="95"/>
      <c r="J17" s="58"/>
      <c r="K17" s="58" t="n">
        <v>0</v>
      </c>
      <c r="L17" s="107"/>
      <c r="M17" s="58" t="n">
        <v>360</v>
      </c>
      <c r="N17" s="58" t="n">
        <v>360</v>
      </c>
      <c r="O17" s="107"/>
      <c r="P17" s="58" t="n">
        <v>2950</v>
      </c>
      <c r="Q17" s="58"/>
      <c r="R17" s="55" t="n">
        <f aca="false">SUM(AF17:AI17)</f>
        <v>50</v>
      </c>
      <c r="S17" s="104" t="n">
        <v>310</v>
      </c>
      <c r="T17" s="80" t="n"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50</v>
      </c>
      <c r="AH17" s="58"/>
      <c r="AI17" s="85"/>
      <c r="AJ17" s="105"/>
      <c r="AK17" s="106"/>
      <c r="AL17" s="69" t="n">
        <v>2400</v>
      </c>
      <c r="AM17" s="86" t="n">
        <f aca="false">SUM(C17:S17)+T17+U17+AJ17+AK17+AL17</f>
        <v>25270</v>
      </c>
      <c r="AN17" s="87" t="n">
        <v>12680</v>
      </c>
      <c r="AO17" s="88" t="n">
        <v>0</v>
      </c>
      <c r="AP17" s="531" t="n">
        <f aca="false">(AM17*100)/(AM17+AQ17)</f>
        <v>66.5876152832675</v>
      </c>
      <c r="AQ17" s="90" t="n">
        <f aca="false">AN17+AO17</f>
        <v>12680</v>
      </c>
    </row>
    <row r="18" customFormat="false" ht="26.25" hidden="false" customHeight="true" outlineLevel="0" collapsed="false">
      <c r="B18" s="75" t="s">
        <v>57</v>
      </c>
      <c r="C18" s="77" t="n">
        <v>4290</v>
      </c>
      <c r="D18" s="77"/>
      <c r="E18" s="77" t="n">
        <v>5050</v>
      </c>
      <c r="F18" s="77" t="n">
        <v>2440</v>
      </c>
      <c r="G18" s="77" t="n">
        <v>1750</v>
      </c>
      <c r="H18" s="77" t="n">
        <v>2700</v>
      </c>
      <c r="I18" s="95"/>
      <c r="J18" s="58"/>
      <c r="K18" s="58" t="n">
        <v>30</v>
      </c>
      <c r="L18" s="107"/>
      <c r="M18" s="58" t="n">
        <v>550</v>
      </c>
      <c r="N18" s="58" t="n">
        <v>190</v>
      </c>
      <c r="O18" s="107"/>
      <c r="P18" s="58" t="n">
        <v>2860</v>
      </c>
      <c r="Q18" s="58"/>
      <c r="R18" s="55" t="n">
        <f aca="false">SUM(AF18:AI18)</f>
        <v>210</v>
      </c>
      <c r="S18" s="104" t="n">
        <v>410</v>
      </c>
      <c r="T18" s="80" t="n"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210</v>
      </c>
      <c r="AH18" s="58"/>
      <c r="AI18" s="85"/>
      <c r="AJ18" s="105"/>
      <c r="AK18" s="106"/>
      <c r="AL18" s="69"/>
      <c r="AM18" s="86" t="n">
        <f aca="false">SUM(C18:S18)+T18+U18+AJ18+AK18+AL18</f>
        <v>20480</v>
      </c>
      <c r="AN18" s="87" t="n">
        <v>8940</v>
      </c>
      <c r="AO18" s="88" t="n">
        <v>0</v>
      </c>
      <c r="AP18" s="531" t="n">
        <f aca="false">(AM18*100)/(AM18+AQ18)</f>
        <v>69.6125084976207</v>
      </c>
      <c r="AQ18" s="90" t="n">
        <f aca="false">AN18+AO18</f>
        <v>8940</v>
      </c>
    </row>
    <row r="19" customFormat="false" ht="26.25" hidden="false" customHeight="true" outlineLevel="0" collapsed="false">
      <c r="B19" s="92" t="s">
        <v>58</v>
      </c>
      <c r="C19" s="109" t="n">
        <v>6660</v>
      </c>
      <c r="D19" s="109"/>
      <c r="E19" s="109" t="n">
        <v>1000</v>
      </c>
      <c r="F19" s="109" t="n">
        <v>1220</v>
      </c>
      <c r="G19" s="109" t="n">
        <v>2580</v>
      </c>
      <c r="H19" s="109" t="n">
        <v>2850</v>
      </c>
      <c r="I19" s="110"/>
      <c r="J19" s="111"/>
      <c r="K19" s="111" t="n">
        <v>170</v>
      </c>
      <c r="L19" s="110"/>
      <c r="M19" s="109" t="n">
        <v>140</v>
      </c>
      <c r="N19" s="109" t="n">
        <v>110</v>
      </c>
      <c r="O19" s="110"/>
      <c r="P19" s="111" t="n">
        <v>3500</v>
      </c>
      <c r="Q19" s="111"/>
      <c r="R19" s="55" t="n">
        <f aca="false">SUM(AF19:AI19)</f>
        <v>70</v>
      </c>
      <c r="S19" s="104" t="n">
        <v>290</v>
      </c>
      <c r="T19" s="80" t="n"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70</v>
      </c>
      <c r="AH19" s="115"/>
      <c r="AI19" s="116"/>
      <c r="AJ19" s="117"/>
      <c r="AK19" s="118"/>
      <c r="AL19" s="119" t="n">
        <v>3020</v>
      </c>
      <c r="AM19" s="70" t="n">
        <f aca="false">SUM(C19:S19)+T19+U19+AJ19+AK19+AL19</f>
        <v>21610</v>
      </c>
      <c r="AN19" s="120" t="n">
        <v>8940</v>
      </c>
      <c r="AO19" s="121" t="n">
        <v>0</v>
      </c>
      <c r="AP19" s="533" t="n">
        <f aca="false">(AM19*100)/(AM19+AQ19)</f>
        <v>70.7364975450082</v>
      </c>
      <c r="AQ19" s="123" t="n">
        <f aca="false">AN19+AO19</f>
        <v>894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70015</v>
      </c>
      <c r="D20" s="125" t="n">
        <f aca="false">SUM(D8:D19)</f>
        <v>0</v>
      </c>
      <c r="E20" s="126" t="n">
        <f aca="false">SUM(E8:E19)</f>
        <v>57630</v>
      </c>
      <c r="F20" s="126" t="n">
        <f aca="false">SUM(F8:F19)</f>
        <v>31560</v>
      </c>
      <c r="G20" s="126" t="n">
        <f aca="false">SUM(G8:G19)</f>
        <v>21380</v>
      </c>
      <c r="H20" s="127" t="n">
        <f aca="false">SUM(H8:H19)</f>
        <v>3776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710</v>
      </c>
      <c r="L20" s="128" t="n">
        <f aca="false">SUM(L8:L19)</f>
        <v>0</v>
      </c>
      <c r="M20" s="126" t="n">
        <f aca="false">SUM(M8:M19)</f>
        <v>3410</v>
      </c>
      <c r="N20" s="126" t="n">
        <f aca="false">SUM(N8:N19)</f>
        <v>2530</v>
      </c>
      <c r="O20" s="128" t="n">
        <f aca="false">SUM(O8:O19)</f>
        <v>0</v>
      </c>
      <c r="P20" s="127" t="n">
        <f aca="false">SUM(P8:P19)</f>
        <v>35695</v>
      </c>
      <c r="Q20" s="127" t="n">
        <f aca="false">SUM(Q8:Q19)</f>
        <v>0</v>
      </c>
      <c r="R20" s="126" t="n">
        <f aca="false">SUM(R8:R19)</f>
        <v>1770</v>
      </c>
      <c r="S20" s="129" t="n">
        <f aca="false">SUM(S8:S19)</f>
        <v>411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7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9120</v>
      </c>
      <c r="AM20" s="138" t="n">
        <f aca="false">SUM(C20:S20)+T20+U20+AJ20+AK20+AL20</f>
        <v>275690</v>
      </c>
      <c r="AN20" s="139" t="n">
        <f aca="false">SUM(AN8:AN19)</f>
        <v>112700</v>
      </c>
      <c r="AO20" s="140" t="n">
        <f aca="false">SUM(AO8:AO19)</f>
        <v>0</v>
      </c>
      <c r="AP20" s="429" t="n">
        <f aca="false">(AM20*100)/(AM20+AQ20)</f>
        <v>70.9827750457015</v>
      </c>
      <c r="AQ20" s="142" t="n">
        <f aca="false">AN20+AO20</f>
        <v>11270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ROSS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6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9</f>
        <v>0</v>
      </c>
      <c r="D29" s="290"/>
      <c r="E29" s="292" t="n">
        <f aca="false">Foglio2!E19</f>
        <v>780.413528471985</v>
      </c>
      <c r="F29" s="292" t="n">
        <f aca="false">Foglio2!F19</f>
        <v>181.568241469816</v>
      </c>
      <c r="G29" s="285" t="n">
        <f aca="false">Foglio2!G19</f>
        <v>0</v>
      </c>
      <c r="H29" s="285" t="n">
        <f aca="false">Foglio2!H19</f>
        <v>76.3934103098773</v>
      </c>
      <c r="I29" s="285" t="n">
        <f aca="false">Foglio2!I19</f>
        <v>0</v>
      </c>
      <c r="J29" s="95" t="n">
        <f aca="false">Foglio2!J19</f>
        <v>0</v>
      </c>
      <c r="K29" s="292" t="n">
        <f aca="false">Foglio2!K19</f>
        <v>108.356104696399</v>
      </c>
      <c r="L29" s="292" t="n">
        <f aca="false">Foglio2!L19</f>
        <v>99.8619972404635</v>
      </c>
      <c r="M29" s="292" t="n">
        <f aca="false">Foglio2!M19</f>
        <v>900.20936426919</v>
      </c>
      <c r="N29" s="292" t="n">
        <f aca="false">Foglio2!N19</f>
        <v>0</v>
      </c>
      <c r="O29" s="292" t="n">
        <f aca="false">Foglio2!O19</f>
        <v>0</v>
      </c>
      <c r="P29" s="285" t="n">
        <f aca="false">Foglio2!P19</f>
        <v>0</v>
      </c>
      <c r="Q29" s="285" t="n">
        <f aca="false">Foglio2!Q19</f>
        <v>0</v>
      </c>
      <c r="R29" s="292" t="n">
        <f aca="false">SUM(AF29:AI29)</f>
        <v>244.526930119407</v>
      </c>
      <c r="S29" s="431" t="n">
        <f aca="false">Foglio2!T19</f>
        <v>1495.57238855519</v>
      </c>
      <c r="T29" s="432" t="n">
        <f aca="false">SUM(V29:AE29)</f>
        <v>127.822928013445</v>
      </c>
      <c r="U29" s="433" t="n">
        <f aca="false">Foglio2!V19</f>
        <v>877.324546388223</v>
      </c>
      <c r="V29" s="434" t="n">
        <f aca="false">Foglio2!W19</f>
        <v>0</v>
      </c>
      <c r="W29" s="435" t="n">
        <f aca="false">Foglio2!X19</f>
        <v>5.37977991140436</v>
      </c>
      <c r="X29" s="435" t="n">
        <f aca="false">Foglio2!Y19</f>
        <v>8.4925007521293</v>
      </c>
      <c r="Y29" s="435" t="n">
        <f aca="false">Foglio2!Z19</f>
        <v>1.1905675204631</v>
      </c>
      <c r="Z29" s="435" t="n">
        <f aca="false">Foglio2!AA19</f>
        <v>10.1543680557717</v>
      </c>
      <c r="AA29" s="435" t="n">
        <f aca="false">Foglio2!AB19</f>
        <v>45.6137854927225</v>
      </c>
      <c r="AB29" s="435" t="n">
        <f aca="false">Foglio2!AC19</f>
        <v>5.61596537092942</v>
      </c>
      <c r="AC29" s="435" t="n">
        <f aca="false">Foglio2!AD19</f>
        <v>2.65534582386688</v>
      </c>
      <c r="AD29" s="435" t="n">
        <f aca="false">Foglio2!AE19</f>
        <v>14.3639320282593</v>
      </c>
      <c r="AE29" s="436" t="n">
        <f aca="false">Foglio2!AF19</f>
        <v>34.3566830578984</v>
      </c>
      <c r="AF29" s="437" t="n">
        <f aca="false">Foglio2!AG19</f>
        <v>76.4094773479402</v>
      </c>
      <c r="AG29" s="292" t="n">
        <f aca="false">Foglio2!AH19</f>
        <v>115.4711247186</v>
      </c>
      <c r="AH29" s="292" t="n">
        <f aca="false">Foglio2!AI19</f>
        <v>50.937866338842</v>
      </c>
      <c r="AI29" s="431" t="n">
        <f aca="false">Foglio2!AJ19</f>
        <v>1.70846171402488</v>
      </c>
      <c r="AJ29" s="200"/>
      <c r="AK29" s="201"/>
      <c r="AL29" s="202"/>
      <c r="AM29" s="203" t="n">
        <f aca="false">SUM(C29:S29)+T29+U29+AJ29+AK29+AL29</f>
        <v>4892.0494395339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780.413528471985</v>
      </c>
      <c r="F30" s="437" t="n">
        <f aca="false">F29</f>
        <v>181.568241469816</v>
      </c>
      <c r="G30" s="290" t="n">
        <f aca="false">G29</f>
        <v>0</v>
      </c>
      <c r="H30" s="290" t="n">
        <f aca="false">H29</f>
        <v>76.3934103098773</v>
      </c>
      <c r="I30" s="290"/>
      <c r="J30" s="95"/>
      <c r="K30" s="437" t="n">
        <f aca="false">K29</f>
        <v>108.356104696399</v>
      </c>
      <c r="L30" s="437" t="n">
        <f aca="false">L29</f>
        <v>99.8619972404635</v>
      </c>
      <c r="M30" s="437" t="n">
        <f aca="false">M29</f>
        <v>900.20936426919</v>
      </c>
      <c r="N30" s="437" t="n">
        <f aca="false">N29</f>
        <v>0</v>
      </c>
      <c r="O30" s="437" t="n">
        <f aca="false">O29</f>
        <v>0</v>
      </c>
      <c r="P30" s="290"/>
      <c r="Q30" s="290"/>
      <c r="R30" s="292" t="n">
        <f aca="false">SUM(AF30:AI30)</f>
        <v>244.526930119407</v>
      </c>
      <c r="S30" s="433" t="n">
        <f aca="false">S29</f>
        <v>1495.57238855519</v>
      </c>
      <c r="T30" s="432" t="n">
        <f aca="false">SUM(V30:AE30)</f>
        <v>127.822928013445</v>
      </c>
      <c r="U30" s="433" t="n">
        <f aca="false">U29</f>
        <v>877.324546388223</v>
      </c>
      <c r="V30" s="434" t="n">
        <f aca="false">V29</f>
        <v>0</v>
      </c>
      <c r="W30" s="438" t="n">
        <f aca="false">W29</f>
        <v>5.37977991140436</v>
      </c>
      <c r="X30" s="438" t="n">
        <f aca="false">X29</f>
        <v>8.4925007521293</v>
      </c>
      <c r="Y30" s="438" t="n">
        <f aca="false">Y29</f>
        <v>1.1905675204631</v>
      </c>
      <c r="Z30" s="438" t="n">
        <f aca="false">Z29</f>
        <v>10.1543680557717</v>
      </c>
      <c r="AA30" s="438" t="n">
        <f aca="false">AA29</f>
        <v>45.6137854927225</v>
      </c>
      <c r="AB30" s="438" t="n">
        <f aca="false">AB29</f>
        <v>5.61596537092942</v>
      </c>
      <c r="AC30" s="438" t="n">
        <f aca="false">AC29</f>
        <v>2.65534582386688</v>
      </c>
      <c r="AD30" s="438" t="n">
        <f aca="false">AD29</f>
        <v>14.3639320282593</v>
      </c>
      <c r="AE30" s="439" t="n">
        <f aca="false">AE29</f>
        <v>34.3566830578984</v>
      </c>
      <c r="AF30" s="437" t="n">
        <f aca="false">AF29</f>
        <v>76.4094773479402</v>
      </c>
      <c r="AG30" s="437" t="n">
        <f aca="false">AG29</f>
        <v>115.4711247186</v>
      </c>
      <c r="AH30" s="437" t="n">
        <f aca="false">AH29</f>
        <v>50.937866338842</v>
      </c>
      <c r="AI30" s="433" t="n">
        <f aca="false">AI29</f>
        <v>1.70846171402488</v>
      </c>
      <c r="AJ30" s="200"/>
      <c r="AK30" s="201"/>
      <c r="AL30" s="202"/>
      <c r="AM30" s="203" t="n">
        <f aca="false">SUM(C30:S30)+T30+U30+AJ30+AK30+AL30</f>
        <v>4892.0494395339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780.413528471985</v>
      </c>
      <c r="F31" s="437" t="n">
        <f aca="false">F30</f>
        <v>181.568241469816</v>
      </c>
      <c r="G31" s="290" t="n">
        <f aca="false">G30</f>
        <v>0</v>
      </c>
      <c r="H31" s="290" t="n">
        <f aca="false">H30</f>
        <v>76.3934103098773</v>
      </c>
      <c r="I31" s="290"/>
      <c r="J31" s="95"/>
      <c r="K31" s="437" t="n">
        <f aca="false">K30</f>
        <v>108.356104696399</v>
      </c>
      <c r="L31" s="437" t="n">
        <f aca="false">L30</f>
        <v>99.8619972404635</v>
      </c>
      <c r="M31" s="437" t="n">
        <f aca="false">M30</f>
        <v>900.20936426919</v>
      </c>
      <c r="N31" s="437" t="n">
        <f aca="false">N30</f>
        <v>0</v>
      </c>
      <c r="O31" s="437" t="n">
        <f aca="false">O30</f>
        <v>0</v>
      </c>
      <c r="P31" s="290"/>
      <c r="Q31" s="290"/>
      <c r="R31" s="292" t="n">
        <f aca="false">SUM(AF31:AI31)</f>
        <v>244.526930119407</v>
      </c>
      <c r="S31" s="433" t="n">
        <f aca="false">S30</f>
        <v>1495.57238855519</v>
      </c>
      <c r="T31" s="432" t="n">
        <f aca="false">SUM(V31:AE31)</f>
        <v>127.822928013445</v>
      </c>
      <c r="U31" s="433" t="n">
        <f aca="false">U30</f>
        <v>877.324546388223</v>
      </c>
      <c r="V31" s="434" t="n">
        <f aca="false">V30</f>
        <v>0</v>
      </c>
      <c r="W31" s="438" t="n">
        <f aca="false">W30</f>
        <v>5.37977991140436</v>
      </c>
      <c r="X31" s="438" t="n">
        <f aca="false">X30</f>
        <v>8.4925007521293</v>
      </c>
      <c r="Y31" s="438" t="n">
        <f aca="false">Y30</f>
        <v>1.1905675204631</v>
      </c>
      <c r="Z31" s="438" t="n">
        <f aca="false">Z30</f>
        <v>10.1543680557717</v>
      </c>
      <c r="AA31" s="438" t="n">
        <f aca="false">AA30</f>
        <v>45.6137854927225</v>
      </c>
      <c r="AB31" s="438" t="n">
        <f aca="false">AB30</f>
        <v>5.61596537092942</v>
      </c>
      <c r="AC31" s="438" t="n">
        <f aca="false">AC30</f>
        <v>2.65534582386688</v>
      </c>
      <c r="AD31" s="438" t="n">
        <f aca="false">AD30</f>
        <v>14.3639320282593</v>
      </c>
      <c r="AE31" s="439" t="n">
        <f aca="false">AE30</f>
        <v>34.3566830578984</v>
      </c>
      <c r="AF31" s="437" t="n">
        <f aca="false">AF30</f>
        <v>76.4094773479402</v>
      </c>
      <c r="AG31" s="437" t="n">
        <f aca="false">AG30</f>
        <v>115.4711247186</v>
      </c>
      <c r="AH31" s="437" t="n">
        <f aca="false">AH30</f>
        <v>50.937866338842</v>
      </c>
      <c r="AI31" s="433" t="n">
        <f aca="false">AI30</f>
        <v>1.70846171402488</v>
      </c>
      <c r="AJ31" s="200"/>
      <c r="AK31" s="201"/>
      <c r="AL31" s="202"/>
      <c r="AM31" s="203" t="n">
        <f aca="false">SUM(C31:S31)+T31+U31+AJ31+AK31+AL31</f>
        <v>4892.0494395339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780.413528471985</v>
      </c>
      <c r="F32" s="437" t="n">
        <f aca="false">F31</f>
        <v>181.568241469816</v>
      </c>
      <c r="G32" s="290" t="n">
        <f aca="false">G31</f>
        <v>0</v>
      </c>
      <c r="H32" s="290" t="n">
        <f aca="false">H31</f>
        <v>76.3934103098773</v>
      </c>
      <c r="I32" s="290"/>
      <c r="J32" s="95"/>
      <c r="K32" s="437" t="n">
        <f aca="false">K31</f>
        <v>108.356104696399</v>
      </c>
      <c r="L32" s="437" t="n">
        <f aca="false">L31</f>
        <v>99.8619972404635</v>
      </c>
      <c r="M32" s="437" t="n">
        <f aca="false">M31</f>
        <v>900.20936426919</v>
      </c>
      <c r="N32" s="437" t="n">
        <f aca="false">N31</f>
        <v>0</v>
      </c>
      <c r="O32" s="437" t="n">
        <f aca="false">O31</f>
        <v>0</v>
      </c>
      <c r="P32" s="290"/>
      <c r="Q32" s="290"/>
      <c r="R32" s="292" t="n">
        <f aca="false">SUM(AF32:AI32)</f>
        <v>244.526930119407</v>
      </c>
      <c r="S32" s="433" t="n">
        <f aca="false">S31</f>
        <v>1495.57238855519</v>
      </c>
      <c r="T32" s="432" t="n">
        <f aca="false">SUM(V32:AE32)</f>
        <v>127.822928013445</v>
      </c>
      <c r="U32" s="433" t="n">
        <f aca="false">U31</f>
        <v>877.324546388223</v>
      </c>
      <c r="V32" s="434" t="n">
        <f aca="false">V31</f>
        <v>0</v>
      </c>
      <c r="W32" s="438" t="n">
        <f aca="false">W31</f>
        <v>5.37977991140436</v>
      </c>
      <c r="X32" s="438" t="n">
        <f aca="false">X31</f>
        <v>8.4925007521293</v>
      </c>
      <c r="Y32" s="438" t="n">
        <f aca="false">Y31</f>
        <v>1.1905675204631</v>
      </c>
      <c r="Z32" s="438" t="n">
        <f aca="false">Z31</f>
        <v>10.1543680557717</v>
      </c>
      <c r="AA32" s="438" t="n">
        <f aca="false">AA31</f>
        <v>45.6137854927225</v>
      </c>
      <c r="AB32" s="438" t="n">
        <f aca="false">AB31</f>
        <v>5.61596537092942</v>
      </c>
      <c r="AC32" s="438" t="n">
        <f aca="false">AC31</f>
        <v>2.65534582386688</v>
      </c>
      <c r="AD32" s="438" t="n">
        <f aca="false">AD31</f>
        <v>14.3639320282593</v>
      </c>
      <c r="AE32" s="439" t="n">
        <f aca="false">AE31</f>
        <v>34.3566830578984</v>
      </c>
      <c r="AF32" s="437" t="n">
        <f aca="false">AF31</f>
        <v>76.4094773479402</v>
      </c>
      <c r="AG32" s="437" t="n">
        <f aca="false">AG31</f>
        <v>115.4711247186</v>
      </c>
      <c r="AH32" s="437" t="n">
        <f aca="false">AH31</f>
        <v>50.937866338842</v>
      </c>
      <c r="AI32" s="433" t="n">
        <f aca="false">AI31</f>
        <v>1.70846171402488</v>
      </c>
      <c r="AJ32" s="200"/>
      <c r="AK32" s="201"/>
      <c r="AL32" s="202"/>
      <c r="AM32" s="203" t="n">
        <f aca="false">SUM(C32:S32)+T32+U32+AJ32+AK32+AL32</f>
        <v>4892.0494395339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780.413528471985</v>
      </c>
      <c r="F33" s="437" t="n">
        <f aca="false">F32</f>
        <v>181.568241469816</v>
      </c>
      <c r="G33" s="290" t="n">
        <f aca="false">G32</f>
        <v>0</v>
      </c>
      <c r="H33" s="290" t="n">
        <f aca="false">H32</f>
        <v>76.3934103098773</v>
      </c>
      <c r="I33" s="290"/>
      <c r="J33" s="95"/>
      <c r="K33" s="437" t="n">
        <f aca="false">K32</f>
        <v>108.356104696399</v>
      </c>
      <c r="L33" s="437" t="n">
        <f aca="false">L32</f>
        <v>99.8619972404635</v>
      </c>
      <c r="M33" s="437" t="n">
        <f aca="false">M32</f>
        <v>900.20936426919</v>
      </c>
      <c r="N33" s="437" t="n">
        <f aca="false">N32</f>
        <v>0</v>
      </c>
      <c r="O33" s="437" t="n">
        <f aca="false">O32</f>
        <v>0</v>
      </c>
      <c r="P33" s="290"/>
      <c r="Q33" s="290"/>
      <c r="R33" s="292" t="n">
        <f aca="false">SUM(AF33:AI33)</f>
        <v>244.526930119407</v>
      </c>
      <c r="S33" s="433" t="n">
        <f aca="false">S32</f>
        <v>1495.57238855519</v>
      </c>
      <c r="T33" s="432" t="n">
        <f aca="false">SUM(V33:AE33)</f>
        <v>127.822928013445</v>
      </c>
      <c r="U33" s="433" t="n">
        <f aca="false">U32</f>
        <v>877.324546388223</v>
      </c>
      <c r="V33" s="434" t="n">
        <f aca="false">V32</f>
        <v>0</v>
      </c>
      <c r="W33" s="438" t="n">
        <f aca="false">W32</f>
        <v>5.37977991140436</v>
      </c>
      <c r="X33" s="438" t="n">
        <f aca="false">X32</f>
        <v>8.4925007521293</v>
      </c>
      <c r="Y33" s="438" t="n">
        <f aca="false">Y32</f>
        <v>1.1905675204631</v>
      </c>
      <c r="Z33" s="438" t="n">
        <f aca="false">Z32</f>
        <v>10.1543680557717</v>
      </c>
      <c r="AA33" s="438" t="n">
        <f aca="false">AA32</f>
        <v>45.6137854927225</v>
      </c>
      <c r="AB33" s="438" t="n">
        <f aca="false">AB32</f>
        <v>5.61596537092942</v>
      </c>
      <c r="AC33" s="438" t="n">
        <f aca="false">AC32</f>
        <v>2.65534582386688</v>
      </c>
      <c r="AD33" s="438" t="n">
        <f aca="false">AD32</f>
        <v>14.3639320282593</v>
      </c>
      <c r="AE33" s="439" t="n">
        <f aca="false">AE32</f>
        <v>34.3566830578984</v>
      </c>
      <c r="AF33" s="437" t="n">
        <f aca="false">AF32</f>
        <v>76.4094773479402</v>
      </c>
      <c r="AG33" s="437" t="n">
        <f aca="false">AG32</f>
        <v>115.4711247186</v>
      </c>
      <c r="AH33" s="437" t="n">
        <f aca="false">AH32</f>
        <v>50.937866338842</v>
      </c>
      <c r="AI33" s="433" t="n">
        <f aca="false">AI32</f>
        <v>1.70846171402488</v>
      </c>
      <c r="AJ33" s="200" t="n">
        <v>0</v>
      </c>
      <c r="AK33" s="201" t="n">
        <v>0</v>
      </c>
      <c r="AL33" s="202" t="n">
        <v>0</v>
      </c>
      <c r="AM33" s="203" t="n">
        <f aca="false">SUM(C33:S33)+T33+U33+AJ33+AK33+AL33</f>
        <v>4892.0494395339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780.413528471985</v>
      </c>
      <c r="F34" s="437" t="n">
        <f aca="false">F33</f>
        <v>181.568241469816</v>
      </c>
      <c r="G34" s="290" t="n">
        <f aca="false">G33</f>
        <v>0</v>
      </c>
      <c r="H34" s="290" t="n">
        <f aca="false">H33</f>
        <v>76.3934103098773</v>
      </c>
      <c r="I34" s="290"/>
      <c r="J34" s="95"/>
      <c r="K34" s="437" t="n">
        <f aca="false">K33</f>
        <v>108.356104696399</v>
      </c>
      <c r="L34" s="437" t="n">
        <f aca="false">L33</f>
        <v>99.8619972404635</v>
      </c>
      <c r="M34" s="437" t="n">
        <f aca="false">M33</f>
        <v>900.20936426919</v>
      </c>
      <c r="N34" s="437" t="n">
        <f aca="false">N33</f>
        <v>0</v>
      </c>
      <c r="O34" s="437" t="n">
        <f aca="false">O33</f>
        <v>0</v>
      </c>
      <c r="P34" s="290"/>
      <c r="Q34" s="290"/>
      <c r="R34" s="292" t="n">
        <f aca="false">SUM(AF34:AI34)</f>
        <v>244.526930119407</v>
      </c>
      <c r="S34" s="433" t="n">
        <f aca="false">S33</f>
        <v>1495.57238855519</v>
      </c>
      <c r="T34" s="432" t="n">
        <f aca="false">SUM(V34:AE34)</f>
        <v>127.822928013445</v>
      </c>
      <c r="U34" s="433" t="n">
        <f aca="false">U33</f>
        <v>877.324546388223</v>
      </c>
      <c r="V34" s="434" t="n">
        <f aca="false">V33</f>
        <v>0</v>
      </c>
      <c r="W34" s="438" t="n">
        <f aca="false">W33</f>
        <v>5.37977991140436</v>
      </c>
      <c r="X34" s="438" t="n">
        <f aca="false">X33</f>
        <v>8.4925007521293</v>
      </c>
      <c r="Y34" s="438" t="n">
        <f aca="false">Y33</f>
        <v>1.1905675204631</v>
      </c>
      <c r="Z34" s="438" t="n">
        <f aca="false">Z33</f>
        <v>10.1543680557717</v>
      </c>
      <c r="AA34" s="438" t="n">
        <f aca="false">AA33</f>
        <v>45.6137854927225</v>
      </c>
      <c r="AB34" s="438" t="n">
        <f aca="false">AB33</f>
        <v>5.61596537092942</v>
      </c>
      <c r="AC34" s="438" t="n">
        <f aca="false">AC33</f>
        <v>2.65534582386688</v>
      </c>
      <c r="AD34" s="438" t="n">
        <f aca="false">AD33</f>
        <v>14.3639320282593</v>
      </c>
      <c r="AE34" s="439" t="n">
        <f aca="false">AE33</f>
        <v>34.3566830578984</v>
      </c>
      <c r="AF34" s="437" t="n">
        <f aca="false">AF33</f>
        <v>76.4094773479402</v>
      </c>
      <c r="AG34" s="437" t="n">
        <f aca="false">AG33</f>
        <v>115.4711247186</v>
      </c>
      <c r="AH34" s="437" t="n">
        <f aca="false">AH33</f>
        <v>50.937866338842</v>
      </c>
      <c r="AI34" s="433" t="n">
        <f aca="false">AI33</f>
        <v>1.70846171402488</v>
      </c>
      <c r="AJ34" s="200"/>
      <c r="AK34" s="201"/>
      <c r="AL34" s="202"/>
      <c r="AM34" s="203" t="n">
        <f aca="false">SUM(C34:S34)+T34+U34+AJ34+AK34+AL34</f>
        <v>4892.0494395339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780.413528471985</v>
      </c>
      <c r="F35" s="437" t="n">
        <f aca="false">F34</f>
        <v>181.568241469816</v>
      </c>
      <c r="G35" s="290" t="n">
        <f aca="false">G34</f>
        <v>0</v>
      </c>
      <c r="H35" s="290" t="n">
        <f aca="false">H34</f>
        <v>76.3934103098773</v>
      </c>
      <c r="I35" s="290"/>
      <c r="J35" s="95"/>
      <c r="K35" s="437" t="n">
        <f aca="false">K34</f>
        <v>108.356104696399</v>
      </c>
      <c r="L35" s="437" t="n">
        <f aca="false">L34</f>
        <v>99.8619972404635</v>
      </c>
      <c r="M35" s="437" t="n">
        <f aca="false">M34</f>
        <v>900.20936426919</v>
      </c>
      <c r="N35" s="437" t="n">
        <f aca="false">N34</f>
        <v>0</v>
      </c>
      <c r="O35" s="437" t="n">
        <f aca="false">O34</f>
        <v>0</v>
      </c>
      <c r="P35" s="290"/>
      <c r="Q35" s="290"/>
      <c r="R35" s="292" t="n">
        <f aca="false">SUM(AF35:AI35)</f>
        <v>244.526930119407</v>
      </c>
      <c r="S35" s="433" t="n">
        <f aca="false">S34</f>
        <v>1495.57238855519</v>
      </c>
      <c r="T35" s="432" t="n">
        <f aca="false">SUM(V35:AE35)</f>
        <v>127.822928013445</v>
      </c>
      <c r="U35" s="433" t="n">
        <f aca="false">U34</f>
        <v>877.324546388223</v>
      </c>
      <c r="V35" s="434" t="n">
        <f aca="false">V34</f>
        <v>0</v>
      </c>
      <c r="W35" s="438" t="n">
        <f aca="false">W34</f>
        <v>5.37977991140436</v>
      </c>
      <c r="X35" s="438" t="n">
        <f aca="false">X34</f>
        <v>8.4925007521293</v>
      </c>
      <c r="Y35" s="438" t="n">
        <f aca="false">Y34</f>
        <v>1.1905675204631</v>
      </c>
      <c r="Z35" s="438" t="n">
        <f aca="false">Z34</f>
        <v>10.1543680557717</v>
      </c>
      <c r="AA35" s="438" t="n">
        <f aca="false">AA34</f>
        <v>45.6137854927225</v>
      </c>
      <c r="AB35" s="438" t="n">
        <f aca="false">AB34</f>
        <v>5.61596537092942</v>
      </c>
      <c r="AC35" s="438" t="n">
        <f aca="false">AC34</f>
        <v>2.65534582386688</v>
      </c>
      <c r="AD35" s="438" t="n">
        <f aca="false">AD34</f>
        <v>14.3639320282593</v>
      </c>
      <c r="AE35" s="439" t="n">
        <f aca="false">AE34</f>
        <v>34.3566830578984</v>
      </c>
      <c r="AF35" s="437" t="n">
        <f aca="false">AF34</f>
        <v>76.4094773479402</v>
      </c>
      <c r="AG35" s="437" t="n">
        <f aca="false">AG34</f>
        <v>115.4711247186</v>
      </c>
      <c r="AH35" s="437" t="n">
        <f aca="false">AH34</f>
        <v>50.937866338842</v>
      </c>
      <c r="AI35" s="433" t="n">
        <f aca="false">AI34</f>
        <v>1.70846171402488</v>
      </c>
      <c r="AJ35" s="200"/>
      <c r="AK35" s="201"/>
      <c r="AL35" s="202"/>
      <c r="AM35" s="203" t="n">
        <f aca="false">SUM(C35:S35)+T35+U35+AJ35+AK35+AL35</f>
        <v>4892.0494395339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780.413528471985</v>
      </c>
      <c r="F36" s="437" t="n">
        <f aca="false">F35</f>
        <v>181.568241469816</v>
      </c>
      <c r="G36" s="290" t="n">
        <f aca="false">G35</f>
        <v>0</v>
      </c>
      <c r="H36" s="290" t="n">
        <f aca="false">H35</f>
        <v>76.3934103098773</v>
      </c>
      <c r="I36" s="290"/>
      <c r="J36" s="95"/>
      <c r="K36" s="437" t="n">
        <f aca="false">K35</f>
        <v>108.356104696399</v>
      </c>
      <c r="L36" s="437" t="n">
        <f aca="false">L35</f>
        <v>99.8619972404635</v>
      </c>
      <c r="M36" s="437" t="n">
        <f aca="false">M35</f>
        <v>900.20936426919</v>
      </c>
      <c r="N36" s="437" t="n">
        <f aca="false">N35</f>
        <v>0</v>
      </c>
      <c r="O36" s="437" t="n">
        <f aca="false">O35</f>
        <v>0</v>
      </c>
      <c r="P36" s="290"/>
      <c r="Q36" s="290"/>
      <c r="R36" s="292" t="n">
        <f aca="false">SUM(AF36:AI36)</f>
        <v>244.526930119407</v>
      </c>
      <c r="S36" s="433" t="n">
        <f aca="false">S35</f>
        <v>1495.57238855519</v>
      </c>
      <c r="T36" s="432" t="n">
        <f aca="false">SUM(V36:AE36)</f>
        <v>127.822928013445</v>
      </c>
      <c r="U36" s="433" t="n">
        <f aca="false">U35</f>
        <v>877.324546388223</v>
      </c>
      <c r="V36" s="434" t="n">
        <f aca="false">V35</f>
        <v>0</v>
      </c>
      <c r="W36" s="438" t="n">
        <f aca="false">W35</f>
        <v>5.37977991140436</v>
      </c>
      <c r="X36" s="438" t="n">
        <f aca="false">X35</f>
        <v>8.4925007521293</v>
      </c>
      <c r="Y36" s="438" t="n">
        <f aca="false">Y35</f>
        <v>1.1905675204631</v>
      </c>
      <c r="Z36" s="438" t="n">
        <f aca="false">Z35</f>
        <v>10.1543680557717</v>
      </c>
      <c r="AA36" s="438" t="n">
        <f aca="false">AA35</f>
        <v>45.6137854927225</v>
      </c>
      <c r="AB36" s="438" t="n">
        <f aca="false">AB35</f>
        <v>5.61596537092942</v>
      </c>
      <c r="AC36" s="438" t="n">
        <f aca="false">AC35</f>
        <v>2.65534582386688</v>
      </c>
      <c r="AD36" s="438" t="n">
        <f aca="false">AD35</f>
        <v>14.3639320282593</v>
      </c>
      <c r="AE36" s="439" t="n">
        <f aca="false">AE35</f>
        <v>34.3566830578984</v>
      </c>
      <c r="AF36" s="437" t="n">
        <f aca="false">AF35</f>
        <v>76.4094773479402</v>
      </c>
      <c r="AG36" s="437" t="n">
        <f aca="false">AG35</f>
        <v>115.4711247186</v>
      </c>
      <c r="AH36" s="437" t="n">
        <f aca="false">AH35</f>
        <v>50.937866338842</v>
      </c>
      <c r="AI36" s="433" t="n">
        <f aca="false">AI35</f>
        <v>1.70846171402488</v>
      </c>
      <c r="AJ36" s="200"/>
      <c r="AK36" s="201"/>
      <c r="AL36" s="202"/>
      <c r="AM36" s="203" t="n">
        <f aca="false">SUM(C36:S36)+T36+U36+AJ36+AK36+AL36</f>
        <v>4892.0494395339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780.413528471985</v>
      </c>
      <c r="F37" s="437" t="n">
        <f aca="false">F36</f>
        <v>181.568241469816</v>
      </c>
      <c r="G37" s="290" t="n">
        <f aca="false">G36</f>
        <v>0</v>
      </c>
      <c r="H37" s="290" t="n">
        <f aca="false">H36</f>
        <v>76.3934103098773</v>
      </c>
      <c r="I37" s="290"/>
      <c r="J37" s="95"/>
      <c r="K37" s="437" t="n">
        <f aca="false">K36</f>
        <v>108.356104696399</v>
      </c>
      <c r="L37" s="437" t="n">
        <f aca="false">L36</f>
        <v>99.8619972404635</v>
      </c>
      <c r="M37" s="437" t="n">
        <f aca="false">M36</f>
        <v>900.20936426919</v>
      </c>
      <c r="N37" s="437" t="n">
        <f aca="false">N36</f>
        <v>0</v>
      </c>
      <c r="O37" s="437" t="n">
        <f aca="false">O36</f>
        <v>0</v>
      </c>
      <c r="P37" s="290"/>
      <c r="Q37" s="290"/>
      <c r="R37" s="292" t="n">
        <f aca="false">SUM(AF37:AI37)</f>
        <v>244.526930119407</v>
      </c>
      <c r="S37" s="433" t="n">
        <f aca="false">S36</f>
        <v>1495.57238855519</v>
      </c>
      <c r="T37" s="432" t="n">
        <f aca="false">SUM(V37:AE37)</f>
        <v>127.822928013445</v>
      </c>
      <c r="U37" s="433" t="n">
        <f aca="false">U36</f>
        <v>877.324546388223</v>
      </c>
      <c r="V37" s="434" t="n">
        <f aca="false">V36</f>
        <v>0</v>
      </c>
      <c r="W37" s="438" t="n">
        <f aca="false">W36</f>
        <v>5.37977991140436</v>
      </c>
      <c r="X37" s="438" t="n">
        <f aca="false">X36</f>
        <v>8.4925007521293</v>
      </c>
      <c r="Y37" s="438" t="n">
        <f aca="false">Y36</f>
        <v>1.1905675204631</v>
      </c>
      <c r="Z37" s="438" t="n">
        <f aca="false">Z36</f>
        <v>10.1543680557717</v>
      </c>
      <c r="AA37" s="438" t="n">
        <f aca="false">AA36</f>
        <v>45.6137854927225</v>
      </c>
      <c r="AB37" s="438" t="n">
        <f aca="false">AB36</f>
        <v>5.61596537092942</v>
      </c>
      <c r="AC37" s="438" t="n">
        <f aca="false">AC36</f>
        <v>2.65534582386688</v>
      </c>
      <c r="AD37" s="438" t="n">
        <f aca="false">AD36</f>
        <v>14.3639320282593</v>
      </c>
      <c r="AE37" s="439" t="n">
        <f aca="false">AE36</f>
        <v>34.3566830578984</v>
      </c>
      <c r="AF37" s="437" t="n">
        <f aca="false">AF36</f>
        <v>76.4094773479402</v>
      </c>
      <c r="AG37" s="437" t="n">
        <f aca="false">AG36</f>
        <v>115.4711247186</v>
      </c>
      <c r="AH37" s="437" t="n">
        <f aca="false">AH36</f>
        <v>50.937866338842</v>
      </c>
      <c r="AI37" s="433" t="n">
        <f aca="false">AI36</f>
        <v>1.70846171402488</v>
      </c>
      <c r="AJ37" s="200"/>
      <c r="AK37" s="201"/>
      <c r="AL37" s="202"/>
      <c r="AM37" s="203" t="n">
        <f aca="false">SUM(C37:S37)+T37+U37+AJ37+AK37+AL37</f>
        <v>4892.0494395339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7" t="n">
        <f aca="false">E37</f>
        <v>780.413528471985</v>
      </c>
      <c r="F38" s="437" t="n">
        <f aca="false">F37</f>
        <v>181.568241469816</v>
      </c>
      <c r="G38" s="290" t="n">
        <f aca="false">G37</f>
        <v>0</v>
      </c>
      <c r="H38" s="290" t="n">
        <f aca="false">H37</f>
        <v>76.3934103098773</v>
      </c>
      <c r="I38" s="290"/>
      <c r="J38" s="95"/>
      <c r="K38" s="437" t="n">
        <f aca="false">K37</f>
        <v>108.356104696399</v>
      </c>
      <c r="L38" s="437" t="n">
        <f aca="false">L37</f>
        <v>99.8619972404635</v>
      </c>
      <c r="M38" s="437" t="n">
        <f aca="false">M37</f>
        <v>900.20936426919</v>
      </c>
      <c r="N38" s="437" t="n">
        <f aca="false">N37</f>
        <v>0</v>
      </c>
      <c r="O38" s="437" t="n">
        <f aca="false">O37</f>
        <v>0</v>
      </c>
      <c r="P38" s="290"/>
      <c r="Q38" s="290"/>
      <c r="R38" s="292" t="n">
        <f aca="false">SUM(AF38:AI38)</f>
        <v>244.526930119407</v>
      </c>
      <c r="S38" s="433" t="n">
        <f aca="false">S37</f>
        <v>1495.57238855519</v>
      </c>
      <c r="T38" s="432" t="n">
        <f aca="false">SUM(V38:AE38)</f>
        <v>127.822928013445</v>
      </c>
      <c r="U38" s="433" t="n">
        <f aca="false">U37</f>
        <v>877.324546388223</v>
      </c>
      <c r="V38" s="434" t="n">
        <f aca="false">V37</f>
        <v>0</v>
      </c>
      <c r="W38" s="438" t="n">
        <f aca="false">W37</f>
        <v>5.37977991140436</v>
      </c>
      <c r="X38" s="438" t="n">
        <f aca="false">X37</f>
        <v>8.4925007521293</v>
      </c>
      <c r="Y38" s="438" t="n">
        <f aca="false">Y37</f>
        <v>1.1905675204631</v>
      </c>
      <c r="Z38" s="438" t="n">
        <f aca="false">Z37</f>
        <v>10.1543680557717</v>
      </c>
      <c r="AA38" s="438" t="n">
        <f aca="false">AA37</f>
        <v>45.6137854927225</v>
      </c>
      <c r="AB38" s="438" t="n">
        <f aca="false">AB37</f>
        <v>5.61596537092942</v>
      </c>
      <c r="AC38" s="438" t="n">
        <f aca="false">AC37</f>
        <v>2.65534582386688</v>
      </c>
      <c r="AD38" s="438" t="n">
        <f aca="false">AD37</f>
        <v>14.3639320282593</v>
      </c>
      <c r="AE38" s="439" t="n">
        <f aca="false">AE37</f>
        <v>34.3566830578984</v>
      </c>
      <c r="AF38" s="437" t="n">
        <f aca="false">AF37</f>
        <v>76.4094773479402</v>
      </c>
      <c r="AG38" s="437" t="n">
        <f aca="false">AG37</f>
        <v>115.4711247186</v>
      </c>
      <c r="AH38" s="437" t="n">
        <f aca="false">AH37</f>
        <v>50.937866338842</v>
      </c>
      <c r="AI38" s="433" t="n">
        <f aca="false">AI37</f>
        <v>1.70846171402488</v>
      </c>
      <c r="AJ38" s="200"/>
      <c r="AK38" s="201"/>
      <c r="AL38" s="202"/>
      <c r="AM38" s="203" t="n">
        <f aca="false">SUM(C38:S38)+T38+U38+AJ38+AK38+AL38</f>
        <v>4892.0494395339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780.413528471985</v>
      </c>
      <c r="F39" s="437" t="n">
        <f aca="false">F38</f>
        <v>181.568241469816</v>
      </c>
      <c r="G39" s="290" t="n">
        <f aca="false">G38</f>
        <v>0</v>
      </c>
      <c r="H39" s="290" t="n">
        <f aca="false">H38</f>
        <v>76.3934103098773</v>
      </c>
      <c r="I39" s="290"/>
      <c r="J39" s="95"/>
      <c r="K39" s="437" t="n">
        <f aca="false">K38</f>
        <v>108.356104696399</v>
      </c>
      <c r="L39" s="437" t="n">
        <f aca="false">L38</f>
        <v>99.8619972404635</v>
      </c>
      <c r="M39" s="437" t="n">
        <f aca="false">M38</f>
        <v>900.20936426919</v>
      </c>
      <c r="N39" s="437" t="n">
        <f aca="false">N38</f>
        <v>0</v>
      </c>
      <c r="O39" s="437" t="n">
        <f aca="false">O38</f>
        <v>0</v>
      </c>
      <c r="P39" s="290"/>
      <c r="Q39" s="290"/>
      <c r="R39" s="292" t="n">
        <f aca="false">SUM(AF39:AI39)</f>
        <v>244.526930119407</v>
      </c>
      <c r="S39" s="433" t="n">
        <f aca="false">S38</f>
        <v>1495.57238855519</v>
      </c>
      <c r="T39" s="432" t="n">
        <f aca="false">SUM(V39:AE39)</f>
        <v>127.822928013445</v>
      </c>
      <c r="U39" s="433" t="n">
        <f aca="false">U38</f>
        <v>877.324546388223</v>
      </c>
      <c r="V39" s="434" t="n">
        <f aca="false">V38</f>
        <v>0</v>
      </c>
      <c r="W39" s="438" t="n">
        <f aca="false">W38</f>
        <v>5.37977991140436</v>
      </c>
      <c r="X39" s="438" t="n">
        <f aca="false">X38</f>
        <v>8.4925007521293</v>
      </c>
      <c r="Y39" s="438" t="n">
        <f aca="false">Y38</f>
        <v>1.1905675204631</v>
      </c>
      <c r="Z39" s="438" t="n">
        <f aca="false">Z38</f>
        <v>10.1543680557717</v>
      </c>
      <c r="AA39" s="438" t="n">
        <f aca="false">AA38</f>
        <v>45.6137854927225</v>
      </c>
      <c r="AB39" s="438" t="n">
        <f aca="false">AB38</f>
        <v>5.61596537092942</v>
      </c>
      <c r="AC39" s="438" t="n">
        <f aca="false">AC38</f>
        <v>2.65534582386688</v>
      </c>
      <c r="AD39" s="438" t="n">
        <f aca="false">AD38</f>
        <v>14.3639320282593</v>
      </c>
      <c r="AE39" s="439" t="n">
        <f aca="false">AE38</f>
        <v>34.3566830578984</v>
      </c>
      <c r="AF39" s="437" t="n">
        <f aca="false">AF38</f>
        <v>76.4094773479402</v>
      </c>
      <c r="AG39" s="437" t="n">
        <f aca="false">AG38</f>
        <v>115.4711247186</v>
      </c>
      <c r="AH39" s="437" t="n">
        <f aca="false">AH38</f>
        <v>50.937866338842</v>
      </c>
      <c r="AI39" s="433" t="n">
        <f aca="false">AI38</f>
        <v>1.70846171402488</v>
      </c>
      <c r="AJ39" s="200"/>
      <c r="AK39" s="201"/>
      <c r="AL39" s="202"/>
      <c r="AM39" s="203" t="n">
        <f aca="false">SUM(C39:S39)+T39+U39+AJ39+AK39+AL39</f>
        <v>4892.0494395339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780.413528471985</v>
      </c>
      <c r="F40" s="437" t="n">
        <f aca="false">F39</f>
        <v>181.568241469816</v>
      </c>
      <c r="G40" s="290" t="n">
        <f aca="false">G39</f>
        <v>0</v>
      </c>
      <c r="H40" s="290" t="n">
        <f aca="false">H39</f>
        <v>76.3934103098773</v>
      </c>
      <c r="I40" s="290"/>
      <c r="J40" s="95"/>
      <c r="K40" s="437" t="n">
        <f aca="false">K39</f>
        <v>108.356104696399</v>
      </c>
      <c r="L40" s="437" t="n">
        <f aca="false">L39</f>
        <v>99.8619972404635</v>
      </c>
      <c r="M40" s="437" t="n">
        <f aca="false">M39</f>
        <v>900.20936426919</v>
      </c>
      <c r="N40" s="437" t="n">
        <f aca="false">N39</f>
        <v>0</v>
      </c>
      <c r="O40" s="437" t="n">
        <f aca="false">O39</f>
        <v>0</v>
      </c>
      <c r="P40" s="290"/>
      <c r="Q40" s="290"/>
      <c r="R40" s="292" t="n">
        <f aca="false">SUM(AF40:AI40)</f>
        <v>244.526930119407</v>
      </c>
      <c r="S40" s="433" t="n">
        <f aca="false">S39</f>
        <v>1495.57238855519</v>
      </c>
      <c r="T40" s="432" t="n">
        <f aca="false">SUM(V40:AE40)</f>
        <v>127.822928013445</v>
      </c>
      <c r="U40" s="433" t="n">
        <f aca="false">U39</f>
        <v>877.324546388223</v>
      </c>
      <c r="V40" s="434" t="n">
        <f aca="false">V39</f>
        <v>0</v>
      </c>
      <c r="W40" s="438" t="n">
        <f aca="false">W39</f>
        <v>5.37977991140436</v>
      </c>
      <c r="X40" s="438" t="n">
        <f aca="false">X39</f>
        <v>8.4925007521293</v>
      </c>
      <c r="Y40" s="438" t="n">
        <f aca="false">Y39</f>
        <v>1.1905675204631</v>
      </c>
      <c r="Z40" s="438" t="n">
        <f aca="false">Z39</f>
        <v>10.1543680557717</v>
      </c>
      <c r="AA40" s="438" t="n">
        <f aca="false">AA39</f>
        <v>45.6137854927225</v>
      </c>
      <c r="AB40" s="438" t="n">
        <f aca="false">AB39</f>
        <v>5.61596537092942</v>
      </c>
      <c r="AC40" s="438" t="n">
        <f aca="false">AC39</f>
        <v>2.65534582386688</v>
      </c>
      <c r="AD40" s="438" t="n">
        <f aca="false">AD39</f>
        <v>14.3639320282593</v>
      </c>
      <c r="AE40" s="439" t="n">
        <f aca="false">AE39</f>
        <v>34.3566830578984</v>
      </c>
      <c r="AF40" s="437" t="n">
        <f aca="false">AF39</f>
        <v>76.4094773479402</v>
      </c>
      <c r="AG40" s="437" t="n">
        <f aca="false">AG39</f>
        <v>115.4711247186</v>
      </c>
      <c r="AH40" s="437" t="n">
        <f aca="false">AH39</f>
        <v>50.937866338842</v>
      </c>
      <c r="AI40" s="433" t="n">
        <f aca="false">AI39</f>
        <v>1.70846171402488</v>
      </c>
      <c r="AJ40" s="200"/>
      <c r="AK40" s="201"/>
      <c r="AL40" s="202"/>
      <c r="AM40" s="203" t="n">
        <f aca="false">SUM(C40:S40)+T40+U40+AJ40+AK40+AL40</f>
        <v>4892.0494395339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9364.96234166381</v>
      </c>
      <c r="F41" s="221" t="n">
        <f aca="false">SUM(F29:F40)</f>
        <v>2178.8188976378</v>
      </c>
      <c r="G41" s="222" t="n">
        <f aca="false">SUM(G29:G40)</f>
        <v>0</v>
      </c>
      <c r="H41" s="222" t="n">
        <f aca="false">SUM(H29:H40)</f>
        <v>916.72092371852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300.27325635679</v>
      </c>
      <c r="L41" s="221" t="n">
        <f aca="false">SUM(L29:L40)</f>
        <v>1198.34396688556</v>
      </c>
      <c r="M41" s="221" t="n">
        <f aca="false">SUM(M29:M40)</f>
        <v>10802.512371230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934.32316143288</v>
      </c>
      <c r="S41" s="223" t="n">
        <f aca="false">SUM(S29:S40)</f>
        <v>17946.8686626622</v>
      </c>
      <c r="T41" s="224" t="n">
        <f aca="false">SUM(V41:AE41)</f>
        <v>1533.87513616134</v>
      </c>
      <c r="U41" s="225" t="n">
        <f aca="false">SUM(U29:U40)</f>
        <v>10527.8945566587</v>
      </c>
      <c r="V41" s="226" t="n">
        <f aca="false">SUM(V29:V40)</f>
        <v>0</v>
      </c>
      <c r="W41" s="227" t="n">
        <f aca="false">SUM(W29:W40)</f>
        <v>64.5573589368523</v>
      </c>
      <c r="X41" s="227" t="n">
        <f aca="false">SUM(X29:X40)</f>
        <v>101.910009025552</v>
      </c>
      <c r="Y41" s="227" t="n">
        <f aca="false">SUM(Y29:Y40)</f>
        <v>14.2868102455573</v>
      </c>
      <c r="Z41" s="227" t="n">
        <f aca="false">SUM(Z29:Z40)</f>
        <v>121.85241666926</v>
      </c>
      <c r="AA41" s="227" t="n">
        <f aca="false">SUM(AA29:AA40)</f>
        <v>547.36542591267</v>
      </c>
      <c r="AB41" s="227" t="n">
        <f aca="false">SUM(AB29:AB40)</f>
        <v>67.3915844511531</v>
      </c>
      <c r="AC41" s="227" t="n">
        <f aca="false">SUM(AC29:AC40)</f>
        <v>31.8641498864025</v>
      </c>
      <c r="AD41" s="227" t="n">
        <f aca="false">SUM(AD29:AD40)</f>
        <v>172.367184339112</v>
      </c>
      <c r="AE41" s="228" t="n">
        <f aca="false">SUM(AE29:AE40)</f>
        <v>412.280196694781</v>
      </c>
      <c r="AF41" s="229" t="n">
        <f aca="false">SUM(AF29:AF40)</f>
        <v>916.913728175283</v>
      </c>
      <c r="AG41" s="230" t="n">
        <f aca="false">SUM(AG29:AG40)</f>
        <v>1385.6534966232</v>
      </c>
      <c r="AH41" s="230" t="n">
        <f aca="false">SUM(AH29:AH40)</f>
        <v>611.254396066104</v>
      </c>
      <c r="AI41" s="229" t="n">
        <f aca="false">SUM(AI29:AI40)</f>
        <v>20.501540568298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8704.593274407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GROSS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6</v>
      </c>
      <c r="C48" s="244" t="s">
        <v>5</v>
      </c>
      <c r="D48" s="63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96" t="s">
        <v>45</v>
      </c>
      <c r="W49" s="697" t="s">
        <v>45</v>
      </c>
      <c r="X49" s="697" t="s">
        <v>45</v>
      </c>
      <c r="Y49" s="697" t="s">
        <v>45</v>
      </c>
      <c r="Z49" s="697" t="s">
        <v>45</v>
      </c>
      <c r="AA49" s="697" t="s">
        <v>45</v>
      </c>
      <c r="AB49" s="697" t="s">
        <v>45</v>
      </c>
      <c r="AC49" s="697" t="s">
        <v>45</v>
      </c>
      <c r="AD49" s="697" t="s">
        <v>45</v>
      </c>
      <c r="AE49" s="697" t="s">
        <v>45</v>
      </c>
      <c r="AF49" s="696" t="s">
        <v>45</v>
      </c>
      <c r="AG49" s="697" t="s">
        <v>45</v>
      </c>
      <c r="AH49" s="697" t="s">
        <v>45</v>
      </c>
      <c r="AI49" s="698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9.2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20"/>
      <c r="AQ50" s="593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ROSS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4" t="n">
        <f aca="false">C29+C8+C50</f>
        <v>6615</v>
      </c>
      <c r="D72" s="494" t="n">
        <f aca="false">D29+D8+D50</f>
        <v>0</v>
      </c>
      <c r="E72" s="495" t="n">
        <f aca="false">E29+E8+E50</f>
        <v>2580.41352847198</v>
      </c>
      <c r="F72" s="496" t="n">
        <f aca="false">F29+F8+F50</f>
        <v>2441.56824146982</v>
      </c>
      <c r="G72" s="496" t="n">
        <f aca="false">G29+G8+G50</f>
        <v>440</v>
      </c>
      <c r="H72" s="496" t="n">
        <f aca="false">H29+H8+H50</f>
        <v>2796.39341030988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368.356104696399</v>
      </c>
      <c r="L72" s="497" t="n">
        <f aca="false">L29+L8+L50</f>
        <v>99.8619972404635</v>
      </c>
      <c r="M72" s="497" t="n">
        <f aca="false">M29+M8+M50</f>
        <v>1170.20936426919</v>
      </c>
      <c r="N72" s="497" t="n">
        <f aca="false">N29+N8+N50</f>
        <v>190</v>
      </c>
      <c r="O72" s="497" t="n">
        <f aca="false">O29+O8+O50</f>
        <v>0</v>
      </c>
      <c r="P72" s="497" t="n">
        <f aca="false">P29+P8+P50</f>
        <v>2180</v>
      </c>
      <c r="Q72" s="497" t="n">
        <f aca="false">Q29+Q8+Q50</f>
        <v>0</v>
      </c>
      <c r="R72" s="496" t="n">
        <f aca="false">SUM(AF72:AI72)</f>
        <v>424.526930119407</v>
      </c>
      <c r="S72" s="498" t="n">
        <f aca="false">S8+S29+S50</f>
        <v>1725.57238855519</v>
      </c>
      <c r="T72" s="499" t="n">
        <f aca="false">SUM(V72:AE72)</f>
        <v>127.822928013445</v>
      </c>
      <c r="U72" s="500" t="n">
        <f aca="false">U29+U8+U50</f>
        <v>877.324546388223</v>
      </c>
      <c r="V72" s="501" t="n">
        <f aca="false">V29+V8+V50</f>
        <v>0</v>
      </c>
      <c r="W72" s="502" t="n">
        <f aca="false">W29+W8+W50</f>
        <v>5.37977991140436</v>
      </c>
      <c r="X72" s="502" t="n">
        <f aca="false">X29+X8+X50</f>
        <v>8.4925007521293</v>
      </c>
      <c r="Y72" s="502" t="n">
        <f aca="false">Y29+Y8+Y50</f>
        <v>1.1905675204631</v>
      </c>
      <c r="Z72" s="502" t="n">
        <f aca="false">Z29+Z8+Z50</f>
        <v>10.1543680557717</v>
      </c>
      <c r="AA72" s="502" t="n">
        <f aca="false">AA29+AA8+AA50</f>
        <v>45.6137854927225</v>
      </c>
      <c r="AB72" s="502" t="n">
        <f aca="false">AB29+AB8+AB50</f>
        <v>5.61596537092942</v>
      </c>
      <c r="AC72" s="502" t="n">
        <f aca="false">AC29+AC8+AC50</f>
        <v>2.65534582386688</v>
      </c>
      <c r="AD72" s="502" t="n">
        <f aca="false">AD29+AD8+AD50</f>
        <v>14.3639320282593</v>
      </c>
      <c r="AE72" s="503" t="n">
        <f aca="false">AE29+AE8+AE50</f>
        <v>34.3566830578984</v>
      </c>
      <c r="AF72" s="504" t="n">
        <f aca="false">AF29+AF8+AF50</f>
        <v>76.4094773479402</v>
      </c>
      <c r="AG72" s="505" t="n">
        <f aca="false">AG29+AG8+AG50</f>
        <v>295.4711247186</v>
      </c>
      <c r="AH72" s="505" t="n">
        <f aca="false">AH29+AH8+AH50</f>
        <v>50.937866338842</v>
      </c>
      <c r="AI72" s="506" t="n">
        <f aca="false">AI29+AI8+AI50</f>
        <v>1.7084617140248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22037.049439534</v>
      </c>
      <c r="AN72" s="510" t="n">
        <f aca="false">AN8</f>
        <v>10010</v>
      </c>
      <c r="AO72" s="370" t="n">
        <f aca="false">AO8</f>
        <v>0</v>
      </c>
      <c r="AP72" s="511" t="n">
        <f aca="false">(AM72*100)/(AM72+AQ72)</f>
        <v>68.7646751415079</v>
      </c>
      <c r="AQ72" s="372" t="n">
        <f aca="false">AN72+AO72</f>
        <v>1001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580</v>
      </c>
      <c r="D73" s="76" t="n">
        <f aca="false">D30+D9+D51</f>
        <v>0</v>
      </c>
      <c r="E73" s="96" t="n">
        <f aca="false">E30+E9+E51</f>
        <v>2780.41352847198</v>
      </c>
      <c r="F73" s="96" t="n">
        <f aca="false">F30+F9+F51</f>
        <v>2681.56824146982</v>
      </c>
      <c r="G73" s="96" t="n">
        <f aca="false">G30+G9+G51</f>
        <v>900</v>
      </c>
      <c r="H73" s="58" t="n">
        <f aca="false">H30+H9+H51</f>
        <v>2836.3934103098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08.356104696399</v>
      </c>
      <c r="L73" s="58" t="n">
        <f aca="false">L30+L9+L51</f>
        <v>99.8619972404635</v>
      </c>
      <c r="M73" s="58" t="n">
        <f aca="false">M30+M9+M51</f>
        <v>1020.20936426919</v>
      </c>
      <c r="N73" s="58" t="n">
        <f aca="false">N30+N9+N51</f>
        <v>100</v>
      </c>
      <c r="O73" s="58" t="n">
        <f aca="false">O30+O9+O51</f>
        <v>0</v>
      </c>
      <c r="P73" s="58" t="n">
        <f aca="false">P30+P9+P51</f>
        <v>2570</v>
      </c>
      <c r="Q73" s="58" t="n">
        <f aca="false">Q30+Q9+Q51</f>
        <v>0</v>
      </c>
      <c r="R73" s="96" t="n">
        <f aca="false">R30+R9+R51</f>
        <v>404.526930119407</v>
      </c>
      <c r="S73" s="79" t="n">
        <f aca="false">S9+S30+S51</f>
        <v>1675.57238855519</v>
      </c>
      <c r="T73" s="513" t="n">
        <f aca="false">SUM(V73:AE73)</f>
        <v>127.822928013445</v>
      </c>
      <c r="U73" s="514" t="n">
        <f aca="false">U30+U9+U51</f>
        <v>877.324546388223</v>
      </c>
      <c r="V73" s="515" t="n">
        <f aca="false">V30+V9+V51</f>
        <v>0</v>
      </c>
      <c r="W73" s="516" t="n">
        <f aca="false">W30+W9+W51</f>
        <v>5.37977991140436</v>
      </c>
      <c r="X73" s="516" t="n">
        <f aca="false">X30+X9+X51</f>
        <v>8.4925007521293</v>
      </c>
      <c r="Y73" s="516" t="n">
        <f aca="false">Y30+Y9+Y51</f>
        <v>1.1905675204631</v>
      </c>
      <c r="Z73" s="516" t="n">
        <f aca="false">Z30+Z9+Z51</f>
        <v>10.1543680557717</v>
      </c>
      <c r="AA73" s="516" t="n">
        <f aca="false">AA30+AA9+AA51</f>
        <v>45.6137854927225</v>
      </c>
      <c r="AB73" s="516" t="n">
        <f aca="false">AB30+AB9+AB51</f>
        <v>5.61596537092942</v>
      </c>
      <c r="AC73" s="516" t="n">
        <f aca="false">AC30+AC9+AC51</f>
        <v>2.65534582386688</v>
      </c>
      <c r="AD73" s="516" t="n">
        <f aca="false">AD30+AD9+AD51</f>
        <v>14.3639320282593</v>
      </c>
      <c r="AE73" s="517" t="n">
        <f aca="false">AE30+AE9+AE51</f>
        <v>34.3566830578984</v>
      </c>
      <c r="AF73" s="518" t="n">
        <f aca="false">AF30+AF9+AF51</f>
        <v>76.4094773479402</v>
      </c>
      <c r="AG73" s="519" t="n">
        <f aca="false">AG30+AG9+AG51</f>
        <v>275.4711247186</v>
      </c>
      <c r="AH73" s="519" t="n">
        <f aca="false">AH30+AH9+AH51</f>
        <v>50.937866338842</v>
      </c>
      <c r="AI73" s="520" t="n">
        <f aca="false">AI30+AI9+AI51</f>
        <v>1.7084617140248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1762.049439534</v>
      </c>
      <c r="AN73" s="369" t="n">
        <f aca="false">AN9</f>
        <v>8670</v>
      </c>
      <c r="AO73" s="88" t="n">
        <f aca="false">AO9</f>
        <v>0</v>
      </c>
      <c r="AP73" s="389" t="n">
        <f aca="false">(AM73*100)/(AM73+AQ73)</f>
        <v>71.5102986500249</v>
      </c>
      <c r="AQ73" s="90" t="n">
        <f aca="false">AN73+AO73</f>
        <v>867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5490</v>
      </c>
      <c r="D74" s="76" t="n">
        <f aca="false">D31+D10+D52</f>
        <v>0</v>
      </c>
      <c r="E74" s="96" t="n">
        <f aca="false">E31+E10+E52</f>
        <v>5380.41352847198</v>
      </c>
      <c r="F74" s="96" t="n">
        <f aca="false">F31+F10+F52</f>
        <v>2421.56824146982</v>
      </c>
      <c r="G74" s="96" t="n">
        <f aca="false">G31+G10+G52</f>
        <v>2370</v>
      </c>
      <c r="H74" s="58" t="n">
        <f aca="false">H31+H10+H52</f>
        <v>3736.3934103098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8.356104696399</v>
      </c>
      <c r="L74" s="58" t="n">
        <f aca="false">L31+L10+L52</f>
        <v>99.8619972404635</v>
      </c>
      <c r="M74" s="58" t="n">
        <f aca="false">M31+M10+M52</f>
        <v>1150.20936426919</v>
      </c>
      <c r="N74" s="58" t="n">
        <f aca="false">N31+N10+N52</f>
        <v>100</v>
      </c>
      <c r="O74" s="58" t="n">
        <f aca="false">O31+O10+O52</f>
        <v>0</v>
      </c>
      <c r="P74" s="58" t="n">
        <f aca="false">P31+P10+P52</f>
        <v>3020</v>
      </c>
      <c r="Q74" s="58" t="n">
        <f aca="false">Q31+Q10+Q52</f>
        <v>0</v>
      </c>
      <c r="R74" s="96" t="n">
        <f aca="false">R31+R10+R52</f>
        <v>524.526930119407</v>
      </c>
      <c r="S74" s="79" t="n">
        <f aca="false">S10+S31+S52</f>
        <v>1965.57238855519</v>
      </c>
      <c r="T74" s="513" t="n">
        <f aca="false">SUM(V74:AE74)</f>
        <v>127.822928013445</v>
      </c>
      <c r="U74" s="514" t="n">
        <f aca="false">U31+U10+U52</f>
        <v>877.324546388223</v>
      </c>
      <c r="V74" s="515" t="n">
        <f aca="false">V31+V10+V52</f>
        <v>0</v>
      </c>
      <c r="W74" s="516" t="n">
        <f aca="false">W31+W10+W52</f>
        <v>5.37977991140436</v>
      </c>
      <c r="X74" s="516" t="n">
        <f aca="false">X31+X10+X52</f>
        <v>8.4925007521293</v>
      </c>
      <c r="Y74" s="516" t="n">
        <f aca="false">Y31+Y10+Y52</f>
        <v>1.1905675204631</v>
      </c>
      <c r="Z74" s="516" t="n">
        <f aca="false">Z31+Z10+Z52</f>
        <v>10.1543680557717</v>
      </c>
      <c r="AA74" s="516" t="n">
        <f aca="false">AA31+AA10+AA52</f>
        <v>45.6137854927225</v>
      </c>
      <c r="AB74" s="516" t="n">
        <f aca="false">AB31+AB10+AB52</f>
        <v>5.61596537092942</v>
      </c>
      <c r="AC74" s="516" t="n">
        <f aca="false">AC31+AC10+AC52</f>
        <v>2.65534582386688</v>
      </c>
      <c r="AD74" s="516" t="n">
        <f aca="false">AD31+AD10+AD52</f>
        <v>14.3639320282593</v>
      </c>
      <c r="AE74" s="517" t="n">
        <f aca="false">AE31+AE10+AE52</f>
        <v>34.3566830578984</v>
      </c>
      <c r="AF74" s="518" t="n">
        <f aca="false">AF31+AF10+AF52</f>
        <v>76.4094773479402</v>
      </c>
      <c r="AG74" s="519" t="n">
        <f aca="false">AG31+AG10+AG52</f>
        <v>395.4711247186</v>
      </c>
      <c r="AH74" s="519" t="n">
        <f aca="false">AH31+AH10+AH52</f>
        <v>50.937866338842</v>
      </c>
      <c r="AI74" s="520" t="n">
        <f aca="false">AI31+AI10+AI52</f>
        <v>1.7084617140248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7432.049439534</v>
      </c>
      <c r="AN74" s="369" t="n">
        <f aca="false">AN10</f>
        <v>9150</v>
      </c>
      <c r="AO74" s="88" t="n">
        <f aca="false">AO10</f>
        <v>0</v>
      </c>
      <c r="AP74" s="389" t="n">
        <f aca="false">(AM74*100)/(AM74+AQ74)</f>
        <v>74.9877326716648</v>
      </c>
      <c r="AQ74" s="90" t="n">
        <f aca="false">AN74+AO74</f>
        <v>915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6860</v>
      </c>
      <c r="D75" s="76" t="n">
        <f aca="false">D32+D11+D53</f>
        <v>0</v>
      </c>
      <c r="E75" s="96" t="n">
        <f aca="false">E32+E11+E53</f>
        <v>9010.41352847199</v>
      </c>
      <c r="F75" s="96" t="n">
        <f aca="false">F32+F11+F53</f>
        <v>3841.56824146982</v>
      </c>
      <c r="G75" s="96" t="n">
        <f aca="false">G32+G11+G53</f>
        <v>1790</v>
      </c>
      <c r="H75" s="58" t="n">
        <f aca="false">H32+H11+H53</f>
        <v>3196.3934103098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08.356104696399</v>
      </c>
      <c r="L75" s="58" t="n">
        <f aca="false">L32+L11+L53</f>
        <v>99.8619972404635</v>
      </c>
      <c r="M75" s="58" t="n">
        <f aca="false">M32+M11+M53</f>
        <v>940.20936426919</v>
      </c>
      <c r="N75" s="58" t="n">
        <f aca="false">N32+N11+N53</f>
        <v>130</v>
      </c>
      <c r="O75" s="58" t="n">
        <f aca="false">O32+O11+O53</f>
        <v>0</v>
      </c>
      <c r="P75" s="58" t="n">
        <f aca="false">P32+P11+P53</f>
        <v>3010</v>
      </c>
      <c r="Q75" s="58" t="n">
        <f aca="false">Q32+Q11+Q53</f>
        <v>0</v>
      </c>
      <c r="R75" s="96" t="n">
        <f aca="false">R32+R11+R53</f>
        <v>454.526930119407</v>
      </c>
      <c r="S75" s="79" t="n">
        <f aca="false">S11+S32+S53</f>
        <v>2145.57238855519</v>
      </c>
      <c r="T75" s="513" t="n">
        <f aca="false">SUM(V75:AE75)</f>
        <v>127.822928013445</v>
      </c>
      <c r="U75" s="514" t="n">
        <f aca="false">U32+U11+U53</f>
        <v>877.324546388223</v>
      </c>
      <c r="V75" s="515" t="n">
        <f aca="false">V32+V11+V53</f>
        <v>0</v>
      </c>
      <c r="W75" s="516" t="n">
        <f aca="false">W32+W11+W53</f>
        <v>5.37977991140436</v>
      </c>
      <c r="X75" s="516" t="n">
        <f aca="false">X32+X11+X53</f>
        <v>8.4925007521293</v>
      </c>
      <c r="Y75" s="516" t="n">
        <f aca="false">Y32+Y11+Y53</f>
        <v>1.1905675204631</v>
      </c>
      <c r="Z75" s="516" t="n">
        <f aca="false">Z32+Z11+Z53</f>
        <v>10.1543680557717</v>
      </c>
      <c r="AA75" s="516" t="n">
        <f aca="false">AA32+AA11+AA53</f>
        <v>45.6137854927225</v>
      </c>
      <c r="AB75" s="516" t="n">
        <f aca="false">AB32+AB11+AB53</f>
        <v>5.61596537092942</v>
      </c>
      <c r="AC75" s="516" t="n">
        <f aca="false">AC32+AC11+AC53</f>
        <v>2.65534582386688</v>
      </c>
      <c r="AD75" s="516" t="n">
        <f aca="false">AD32+AD11+AD53</f>
        <v>14.3639320282593</v>
      </c>
      <c r="AE75" s="517" t="n">
        <f aca="false">AE32+AE11+AE53</f>
        <v>34.3566830578984</v>
      </c>
      <c r="AF75" s="518" t="n">
        <f aca="false">AF32+AF11+AF53</f>
        <v>76.4094773479402</v>
      </c>
      <c r="AG75" s="519" t="n">
        <f aca="false">AG32+AG11+AG53</f>
        <v>325.4711247186</v>
      </c>
      <c r="AH75" s="519" t="n">
        <f aca="false">AH32+AH11+AH53</f>
        <v>50.937866338842</v>
      </c>
      <c r="AI75" s="520" t="n">
        <f aca="false">AI32+AI11+AI53</f>
        <v>1.7084617140248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2592.049439534</v>
      </c>
      <c r="AN75" s="369" t="n">
        <f aca="false">AN11</f>
        <v>8540</v>
      </c>
      <c r="AO75" s="88" t="n">
        <f aca="false">AO11</f>
        <v>0</v>
      </c>
      <c r="AP75" s="389" t="n">
        <f aca="false">(AM75*100)/(AM75+AQ75)</f>
        <v>79.2376015385419</v>
      </c>
      <c r="AQ75" s="90" t="n">
        <f aca="false">AN75+AO75</f>
        <v>854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5880</v>
      </c>
      <c r="D76" s="76" t="n">
        <f aca="false">D33+D12+D54</f>
        <v>0</v>
      </c>
      <c r="E76" s="96" t="n">
        <f aca="false">E33+E12+E54</f>
        <v>11470.413528472</v>
      </c>
      <c r="F76" s="96" t="n">
        <f aca="false">F33+F12+F54</f>
        <v>2621.56824146982</v>
      </c>
      <c r="G76" s="96" t="n">
        <f aca="false">G33+G12+G54</f>
        <v>1800</v>
      </c>
      <c r="H76" s="58" t="n">
        <f aca="false">H33+H12+H54</f>
        <v>2776.3934103098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8.356104696399</v>
      </c>
      <c r="L76" s="58" t="n">
        <f aca="false">L33+L12+L54</f>
        <v>99.8619972404635</v>
      </c>
      <c r="M76" s="58" t="n">
        <f aca="false">M33+M12+M54</f>
        <v>1300.20936426919</v>
      </c>
      <c r="N76" s="58" t="n">
        <f aca="false">N33+N12+N54</f>
        <v>110</v>
      </c>
      <c r="O76" s="58" t="n">
        <f aca="false">O33+O12+O54</f>
        <v>0</v>
      </c>
      <c r="P76" s="58" t="n">
        <f aca="false">P33+P12+P54</f>
        <v>3530</v>
      </c>
      <c r="Q76" s="58" t="n">
        <f aca="false">Q33+Q12+Q54</f>
        <v>0</v>
      </c>
      <c r="R76" s="96" t="n">
        <f aca="false">R33+R12+R54</f>
        <v>394.526930119407</v>
      </c>
      <c r="S76" s="79" t="n">
        <f aca="false">S12+S33+S54</f>
        <v>1665.57238855519</v>
      </c>
      <c r="T76" s="513" t="n">
        <f aca="false">SUM(V76:AE76)</f>
        <v>127.822928013445</v>
      </c>
      <c r="U76" s="514" t="n">
        <f aca="false">U33+U12+U54</f>
        <v>877.324546388223</v>
      </c>
      <c r="V76" s="380" t="n">
        <f aca="false">V33+V12+V54</f>
        <v>0</v>
      </c>
      <c r="W76" s="381" t="n">
        <f aca="false">W33+W12+W54</f>
        <v>5.37977991140436</v>
      </c>
      <c r="X76" s="381" t="n">
        <f aca="false">X33+X12+X54</f>
        <v>8.4925007521293</v>
      </c>
      <c r="Y76" s="381" t="n">
        <f aca="false">Y33+Y12+Y54</f>
        <v>1.1905675204631</v>
      </c>
      <c r="Z76" s="381" t="n">
        <f aca="false">Z33+Z12+Z54</f>
        <v>10.1543680557717</v>
      </c>
      <c r="AA76" s="381" t="n">
        <f aca="false">AA33+AA12+AA54</f>
        <v>45.6137854927225</v>
      </c>
      <c r="AB76" s="381" t="n">
        <f aca="false">AB33+AB12+AB54</f>
        <v>5.61596537092942</v>
      </c>
      <c r="AC76" s="381" t="n">
        <f aca="false">AC33+AC12+AC54</f>
        <v>2.65534582386688</v>
      </c>
      <c r="AD76" s="381" t="n">
        <f aca="false">AD33+AD12+AD54</f>
        <v>14.3639320282593</v>
      </c>
      <c r="AE76" s="382" t="n">
        <f aca="false">AE33+AE12+AE54</f>
        <v>34.3566830578984</v>
      </c>
      <c r="AF76" s="383" t="n">
        <f aca="false">AF33+AF12+AF54</f>
        <v>76.4094773479402</v>
      </c>
      <c r="AG76" s="384" t="n">
        <f aca="false">AG33+AG12+AG54</f>
        <v>265.4711247186</v>
      </c>
      <c r="AH76" s="384" t="n">
        <f aca="false">AH33+AH12+AH54</f>
        <v>50.937866338842</v>
      </c>
      <c r="AI76" s="385" t="n">
        <f aca="false">AI33+AI12+AI54</f>
        <v>1.7084617140248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3700</v>
      </c>
      <c r="AM76" s="86" t="n">
        <f aca="false">SUM(C76:S76)+T76+U76+AJ76+AK76+AL76</f>
        <v>36502.049439534</v>
      </c>
      <c r="AN76" s="369" t="n">
        <f aca="false">AN12</f>
        <v>13150</v>
      </c>
      <c r="AO76" s="88" t="n">
        <f aca="false">AO12</f>
        <v>0</v>
      </c>
      <c r="AP76" s="389" t="n">
        <f aca="false">(AM76*100)/(AM76+AQ76)</f>
        <v>73.5156954276097</v>
      </c>
      <c r="AQ76" s="90" t="n">
        <f aca="false">AN76+AO76</f>
        <v>1315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770</v>
      </c>
      <c r="D77" s="76" t="n">
        <f aca="false">D34+D13+D55</f>
        <v>0</v>
      </c>
      <c r="E77" s="96" t="n">
        <f aca="false">E34+E13+E55</f>
        <v>4780.41352847198</v>
      </c>
      <c r="F77" s="96" t="n">
        <f aca="false">F34+F13+F55</f>
        <v>2721.56824146982</v>
      </c>
      <c r="G77" s="96" t="n">
        <f aca="false">G34+G13+G55</f>
        <v>2950</v>
      </c>
      <c r="H77" s="58" t="n">
        <f aca="false">H34+H13+H55</f>
        <v>3126.3934103098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98.356104696399</v>
      </c>
      <c r="L77" s="58" t="n">
        <f aca="false">L34+L13+L55</f>
        <v>99.8619972404635</v>
      </c>
      <c r="M77" s="58" t="n">
        <f aca="false">M34+M13+M55</f>
        <v>1240.20936426919</v>
      </c>
      <c r="N77" s="58" t="n">
        <f aca="false">N34+N13+N55</f>
        <v>360</v>
      </c>
      <c r="O77" s="58" t="n">
        <f aca="false">O34+O13+O55</f>
        <v>0</v>
      </c>
      <c r="P77" s="58" t="n">
        <f aca="false">P34+P13+P55</f>
        <v>2670</v>
      </c>
      <c r="Q77" s="58" t="n">
        <f aca="false">Q34+Q13+Q55</f>
        <v>0</v>
      </c>
      <c r="R77" s="96" t="n">
        <f aca="false">R34+R13+R55</f>
        <v>294.526930119407</v>
      </c>
      <c r="S77" s="79" t="n">
        <f aca="false">S13+S34+S55</f>
        <v>1835.57238855519</v>
      </c>
      <c r="T77" s="513" t="n">
        <f aca="false">SUM(V77:AE77)</f>
        <v>127.822928013445</v>
      </c>
      <c r="U77" s="514" t="n">
        <f aca="false">U34+U13+U55</f>
        <v>877.324546388223</v>
      </c>
      <c r="V77" s="515" t="n">
        <f aca="false">V34+V13+V55</f>
        <v>0</v>
      </c>
      <c r="W77" s="516" t="n">
        <f aca="false">W34+W13+W55</f>
        <v>5.37977991140436</v>
      </c>
      <c r="X77" s="516" t="n">
        <f aca="false">X34+X13+X55</f>
        <v>8.4925007521293</v>
      </c>
      <c r="Y77" s="516" t="n">
        <f aca="false">Y34+Y13+Y55</f>
        <v>1.1905675204631</v>
      </c>
      <c r="Z77" s="516" t="n">
        <f aca="false">Z34+Z13+Z55</f>
        <v>10.1543680557717</v>
      </c>
      <c r="AA77" s="516" t="n">
        <f aca="false">AA34+AA13+AA55</f>
        <v>45.6137854927225</v>
      </c>
      <c r="AB77" s="516" t="n">
        <f aca="false">AB34+AB13+AB55</f>
        <v>5.61596537092942</v>
      </c>
      <c r="AC77" s="516" t="n">
        <f aca="false">AC34+AC13+AC55</f>
        <v>2.65534582386688</v>
      </c>
      <c r="AD77" s="516" t="n">
        <f aca="false">AD34+AD13+AD55</f>
        <v>14.3639320282593</v>
      </c>
      <c r="AE77" s="517" t="n">
        <f aca="false">AE34+AE13+AE55</f>
        <v>34.3566830578984</v>
      </c>
      <c r="AF77" s="518" t="n">
        <f aca="false">AF34+AF13+AF55</f>
        <v>76.4094773479402</v>
      </c>
      <c r="AG77" s="519" t="n">
        <f aca="false">AG34+AG13+AG55</f>
        <v>165.4711247186</v>
      </c>
      <c r="AH77" s="519" t="n">
        <f aca="false">AH34+AH13+AH55</f>
        <v>50.937866338842</v>
      </c>
      <c r="AI77" s="520" t="n">
        <f aca="false">AI34+AI13+AI55</f>
        <v>1.7084617140248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6052.049439534</v>
      </c>
      <c r="AN77" s="369" t="n">
        <f aca="false">AN13</f>
        <v>8620</v>
      </c>
      <c r="AO77" s="88" t="n">
        <f aca="false">AO13</f>
        <v>0</v>
      </c>
      <c r="AP77" s="389" t="n">
        <f aca="false">(AM77*100)/(AM77+AQ77)</f>
        <v>75.1384756905334</v>
      </c>
      <c r="AQ77" s="90" t="n">
        <f aca="false">AN77+AO77</f>
        <v>862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450</v>
      </c>
      <c r="D78" s="76" t="n">
        <f aca="false">D35+D14+D56</f>
        <v>0</v>
      </c>
      <c r="E78" s="96" t="n">
        <f aca="false">E35+E14+E56</f>
        <v>6680.41352847198</v>
      </c>
      <c r="F78" s="375" t="n">
        <f aca="false">F35+F14+F56</f>
        <v>3101.56824146982</v>
      </c>
      <c r="G78" s="96" t="n">
        <f aca="false">G35+G14+G56</f>
        <v>2120</v>
      </c>
      <c r="H78" s="58" t="n">
        <f aca="false">H35+H14+H56</f>
        <v>3196.39341030988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28.356104696399</v>
      </c>
      <c r="L78" s="376" t="n">
        <f aca="false">L35+L14+L56</f>
        <v>99.8619972404635</v>
      </c>
      <c r="M78" s="376" t="n">
        <f aca="false">M35+M14+M56</f>
        <v>1580.20936426919</v>
      </c>
      <c r="N78" s="376" t="n">
        <f aca="false">N35+N14+N56</f>
        <v>280</v>
      </c>
      <c r="O78" s="376" t="n">
        <f aca="false">O35+O14+O56</f>
        <v>0</v>
      </c>
      <c r="P78" s="58" t="n">
        <f aca="false">P35+P14+P56</f>
        <v>4245</v>
      </c>
      <c r="Q78" s="58" t="n">
        <f aca="false">Q35+Q14+Q56</f>
        <v>0</v>
      </c>
      <c r="R78" s="96" t="n">
        <f aca="false">R35+R14+R56</f>
        <v>404.526930119407</v>
      </c>
      <c r="S78" s="79" t="n">
        <f aca="false">S14+S35+S56</f>
        <v>1915.57238855519</v>
      </c>
      <c r="T78" s="513" t="n">
        <f aca="false">SUM(V78:AE78)</f>
        <v>127.822928013445</v>
      </c>
      <c r="U78" s="514" t="n">
        <f aca="false">U35+U14+U56</f>
        <v>877.324546388223</v>
      </c>
      <c r="V78" s="515" t="n">
        <f aca="false">V35+V14+V56</f>
        <v>0</v>
      </c>
      <c r="W78" s="516" t="n">
        <f aca="false">W35+W14+W56</f>
        <v>5.37977991140436</v>
      </c>
      <c r="X78" s="516" t="n">
        <f aca="false">X35+X14+X56</f>
        <v>8.4925007521293</v>
      </c>
      <c r="Y78" s="516" t="n">
        <f aca="false">Y35+Y14+Y56</f>
        <v>1.1905675204631</v>
      </c>
      <c r="Z78" s="516" t="n">
        <f aca="false">Z35+Z14+Z56</f>
        <v>10.1543680557717</v>
      </c>
      <c r="AA78" s="516" t="n">
        <f aca="false">AA35+AA14+AA56</f>
        <v>45.6137854927225</v>
      </c>
      <c r="AB78" s="516" t="n">
        <f aca="false">AB35+AB14+AB56</f>
        <v>5.61596537092942</v>
      </c>
      <c r="AC78" s="516" t="n">
        <f aca="false">AC35+AC14+AC56</f>
        <v>2.65534582386688</v>
      </c>
      <c r="AD78" s="516" t="n">
        <f aca="false">AD35+AD14+AD56</f>
        <v>14.3639320282593</v>
      </c>
      <c r="AE78" s="517" t="n">
        <f aca="false">AE35+AE14+AE56</f>
        <v>34.3566830578984</v>
      </c>
      <c r="AF78" s="518" t="n">
        <f aca="false">AF35+AF14+AF56</f>
        <v>76.4094773479402</v>
      </c>
      <c r="AG78" s="519" t="n">
        <f aca="false">AG35+AG14+AG56</f>
        <v>275.4711247186</v>
      </c>
      <c r="AH78" s="519" t="n">
        <f aca="false">AH35+AH14+AH56</f>
        <v>50.937866338842</v>
      </c>
      <c r="AI78" s="520" t="n">
        <f aca="false">AI35+AI14+AI56</f>
        <v>1.7084617140248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0207.049439534</v>
      </c>
      <c r="AN78" s="369" t="n">
        <f aca="false">AN14</f>
        <v>8390</v>
      </c>
      <c r="AO78" s="88" t="n">
        <f aca="false">AO14</f>
        <v>0</v>
      </c>
      <c r="AP78" s="389" t="n">
        <f aca="false">(AM78*100)/(AM78+AQ78)</f>
        <v>78.262587110075</v>
      </c>
      <c r="AQ78" s="90" t="n">
        <f aca="false">AN78+AO78</f>
        <v>839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7660</v>
      </c>
      <c r="D79" s="76" t="n">
        <f aca="false">D36+D15+D57</f>
        <v>0</v>
      </c>
      <c r="E79" s="96" t="n">
        <f aca="false">E36+E15+E57</f>
        <v>4540.41352847198</v>
      </c>
      <c r="F79" s="375" t="n">
        <f aca="false">F36+F15+F57</f>
        <v>1801.56824146982</v>
      </c>
      <c r="G79" s="96" t="n">
        <f aca="false">G36+G15+G57</f>
        <v>1880</v>
      </c>
      <c r="H79" s="58" t="n">
        <f aca="false">H36+H15+H57</f>
        <v>5236.3934103098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48.356104696399</v>
      </c>
      <c r="L79" s="376" t="n">
        <f aca="false">L36+L15+L57</f>
        <v>99.8619972404635</v>
      </c>
      <c r="M79" s="376" t="n">
        <f aca="false">M36+M15+M57</f>
        <v>900.20936426919</v>
      </c>
      <c r="N79" s="376" t="n">
        <f aca="false">N36+N15+N57</f>
        <v>330</v>
      </c>
      <c r="O79" s="376" t="n">
        <f aca="false">O36+O15+O57</f>
        <v>0</v>
      </c>
      <c r="P79" s="58" t="n">
        <f aca="false">P36+P15+P57</f>
        <v>2360</v>
      </c>
      <c r="Q79" s="58" t="n">
        <f aca="false">Q36+Q15+Q57</f>
        <v>0</v>
      </c>
      <c r="R79" s="96" t="n">
        <f aca="false">R36+R15+R57</f>
        <v>494.526930119407</v>
      </c>
      <c r="S79" s="79" t="n">
        <f aca="false">S15+S36+S57</f>
        <v>2005.57238855519</v>
      </c>
      <c r="T79" s="513" t="n">
        <f aca="false">SUM(V79:AE79)</f>
        <v>127.822928013445</v>
      </c>
      <c r="U79" s="514" t="n">
        <f aca="false">U36+U15+U57</f>
        <v>877.324546388223</v>
      </c>
      <c r="V79" s="515" t="n">
        <f aca="false">V36+V15+V57</f>
        <v>0</v>
      </c>
      <c r="W79" s="516" t="n">
        <f aca="false">W36+W15+W57</f>
        <v>5.37977991140436</v>
      </c>
      <c r="X79" s="516" t="n">
        <f aca="false">X36+X15+X57</f>
        <v>8.4925007521293</v>
      </c>
      <c r="Y79" s="516" t="n">
        <f aca="false">Y36+Y15+Y57</f>
        <v>1.1905675204631</v>
      </c>
      <c r="Z79" s="516" t="n">
        <f aca="false">Z36+Z15+Z57</f>
        <v>10.1543680557717</v>
      </c>
      <c r="AA79" s="516" t="n">
        <f aca="false">AA36+AA15+AA57</f>
        <v>45.6137854927225</v>
      </c>
      <c r="AB79" s="516" t="n">
        <f aca="false">AB36+AB15+AB57</f>
        <v>5.61596537092942</v>
      </c>
      <c r="AC79" s="516" t="n">
        <f aca="false">AC36+AC15+AC57</f>
        <v>2.65534582386688</v>
      </c>
      <c r="AD79" s="516" t="n">
        <f aca="false">AD36+AD15+AD57</f>
        <v>14.3639320282593</v>
      </c>
      <c r="AE79" s="517" t="n">
        <f aca="false">AE36+AE15+AE57</f>
        <v>34.3566830578984</v>
      </c>
      <c r="AF79" s="518" t="n">
        <f aca="false">AF36+AF15+AF57</f>
        <v>76.4094773479402</v>
      </c>
      <c r="AG79" s="519" t="n">
        <f aca="false">AG36+AG15+AG57</f>
        <v>365.4711247186</v>
      </c>
      <c r="AH79" s="519" t="n">
        <f aca="false">AH36+AH15+AH57</f>
        <v>50.937866338842</v>
      </c>
      <c r="AI79" s="520" t="n">
        <f aca="false">AI36+AI15+AI57</f>
        <v>1.7084617140248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8462.049439534</v>
      </c>
      <c r="AN79" s="369" t="n">
        <f aca="false">AN15</f>
        <v>6910</v>
      </c>
      <c r="AO79" s="88" t="n">
        <f aca="false">AO15</f>
        <v>0</v>
      </c>
      <c r="AP79" s="389" t="n">
        <f aca="false">(AM79*100)/(AM79+AQ79)</f>
        <v>80.4648017022249</v>
      </c>
      <c r="AQ79" s="90" t="n">
        <f aca="false">AN79+AO79</f>
        <v>691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5700</v>
      </c>
      <c r="D80" s="76" t="n">
        <f aca="false">D37+D16+D58</f>
        <v>0</v>
      </c>
      <c r="E80" s="96" t="n">
        <f aca="false">E37+E16+E58</f>
        <v>6540.41352847198</v>
      </c>
      <c r="F80" s="375" t="n">
        <f aca="false">F37+F16+F58</f>
        <v>3801.56824146982</v>
      </c>
      <c r="G80" s="96" t="n">
        <f aca="false">G37+G16+G58</f>
        <v>600</v>
      </c>
      <c r="H80" s="58" t="n">
        <f aca="false">H37+H16+H58</f>
        <v>3356.39341030988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08.356104696399</v>
      </c>
      <c r="L80" s="376" t="n">
        <f aca="false">L37+L16+L58</f>
        <v>99.8619972404635</v>
      </c>
      <c r="M80" s="376" t="n">
        <f aca="false">M37+M16+M58</f>
        <v>1160.20936426919</v>
      </c>
      <c r="N80" s="376" t="n">
        <f aca="false">N37+N16+N58</f>
        <v>270</v>
      </c>
      <c r="O80" s="376" t="n">
        <f aca="false">O37+O16+O58</f>
        <v>0</v>
      </c>
      <c r="P80" s="58" t="n">
        <f aca="false">P37+P16+P58</f>
        <v>2800</v>
      </c>
      <c r="Q80" s="58" t="n">
        <f aca="false">Q37+Q16+Q58</f>
        <v>0</v>
      </c>
      <c r="R80" s="96" t="n">
        <f aca="false">R37+R16+R58</f>
        <v>244.526930119407</v>
      </c>
      <c r="S80" s="79" t="n">
        <f aca="false">S16+S37+S58</f>
        <v>1625.57238855519</v>
      </c>
      <c r="T80" s="513" t="n">
        <f aca="false">SUM(V80:AE80)</f>
        <v>127.822928013445</v>
      </c>
      <c r="U80" s="514" t="n">
        <f aca="false">U37+U16+U58</f>
        <v>877.324546388223</v>
      </c>
      <c r="V80" s="515" t="n">
        <f aca="false">V37+V16+V58</f>
        <v>0</v>
      </c>
      <c r="W80" s="516" t="n">
        <f aca="false">W37+W16+W58</f>
        <v>5.37977991140436</v>
      </c>
      <c r="X80" s="516" t="n">
        <f aca="false">X37+X16+X58</f>
        <v>8.4925007521293</v>
      </c>
      <c r="Y80" s="516" t="n">
        <f aca="false">Y37+Y16+Y58</f>
        <v>1.1905675204631</v>
      </c>
      <c r="Z80" s="516" t="n">
        <f aca="false">Z37+Z16+Z58</f>
        <v>10.1543680557717</v>
      </c>
      <c r="AA80" s="516" t="n">
        <f aca="false">AA37+AA16+AA58</f>
        <v>45.6137854927225</v>
      </c>
      <c r="AB80" s="516" t="n">
        <f aca="false">AB37+AB16+AB58</f>
        <v>5.61596537092942</v>
      </c>
      <c r="AC80" s="516" t="n">
        <f aca="false">AC37+AC16+AC58</f>
        <v>2.65534582386688</v>
      </c>
      <c r="AD80" s="516" t="n">
        <f aca="false">AD37+AD16+AD58</f>
        <v>14.3639320282593</v>
      </c>
      <c r="AE80" s="517" t="n">
        <f aca="false">AE37+AE16+AE58</f>
        <v>34.3566830578984</v>
      </c>
      <c r="AF80" s="518" t="n">
        <f aca="false">AF37+AF16+AF58</f>
        <v>76.4094773479402</v>
      </c>
      <c r="AG80" s="519" t="n">
        <f aca="false">AG37+AG16+AG58</f>
        <v>115.4711247186</v>
      </c>
      <c r="AH80" s="519" t="n">
        <f aca="false">AH37+AH16+AH58</f>
        <v>50.937866338842</v>
      </c>
      <c r="AI80" s="520" t="n">
        <f aca="false">AI37+AI16+AI58</f>
        <v>1.7084617140248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7312.049439534</v>
      </c>
      <c r="AN80" s="369" t="n">
        <f aca="false">AN16</f>
        <v>8700</v>
      </c>
      <c r="AO80" s="88" t="n">
        <f aca="false">AO16</f>
        <v>0</v>
      </c>
      <c r="AP80" s="389" t="n">
        <f aca="false">(AM80*100)/(AM80+AQ80)</f>
        <v>75.8414193710143</v>
      </c>
      <c r="AQ80" s="90" t="n">
        <f aca="false">AN80+AO80</f>
        <v>870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5060</v>
      </c>
      <c r="D81" s="76" t="n">
        <f aca="false">D38+D17+D59</f>
        <v>0</v>
      </c>
      <c r="E81" s="96" t="n">
        <f aca="false">E38+E17+E59</f>
        <v>5620.41352847198</v>
      </c>
      <c r="F81" s="375" t="n">
        <f aca="false">F38+F17+F59</f>
        <v>4281.56824146982</v>
      </c>
      <c r="G81" s="96" t="n">
        <f aca="false">G38+G17+G59</f>
        <v>2200</v>
      </c>
      <c r="H81" s="58" t="n">
        <f aca="false">H38+H17+H59</f>
        <v>2716.3934103098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08.356104696399</v>
      </c>
      <c r="L81" s="376" t="n">
        <f aca="false">L38+L17+L59</f>
        <v>99.8619972404635</v>
      </c>
      <c r="M81" s="376" t="n">
        <f aca="false">M38+M17+M59</f>
        <v>1260.20936426919</v>
      </c>
      <c r="N81" s="376" t="n">
        <f aca="false">N38+N17+N59</f>
        <v>360</v>
      </c>
      <c r="O81" s="376" t="n">
        <f aca="false">O38+O17+O59</f>
        <v>0</v>
      </c>
      <c r="P81" s="58" t="n">
        <f aca="false">P38+P17+P59</f>
        <v>2950</v>
      </c>
      <c r="Q81" s="58" t="n">
        <f aca="false">Q38+Q17+Q59</f>
        <v>0</v>
      </c>
      <c r="R81" s="96" t="n">
        <f aca="false">R38+R17+R59</f>
        <v>294.526930119407</v>
      </c>
      <c r="S81" s="79" t="n">
        <f aca="false">S17+S38+S59</f>
        <v>1805.57238855519</v>
      </c>
      <c r="T81" s="513" t="n">
        <f aca="false">SUM(V81:AE81)</f>
        <v>127.822928013445</v>
      </c>
      <c r="U81" s="514" t="n">
        <f aca="false">U38+U17+U59</f>
        <v>877.324546388223</v>
      </c>
      <c r="V81" s="515" t="n">
        <f aca="false">V38+V17+V59</f>
        <v>0</v>
      </c>
      <c r="W81" s="516" t="n">
        <f aca="false">W38+W17+W59</f>
        <v>5.37977991140436</v>
      </c>
      <c r="X81" s="516" t="n">
        <f aca="false">X38+X17+X59</f>
        <v>8.4925007521293</v>
      </c>
      <c r="Y81" s="516" t="n">
        <f aca="false">Y38+Y17+Y59</f>
        <v>1.1905675204631</v>
      </c>
      <c r="Z81" s="516" t="n">
        <f aca="false">Z38+Z17+Z59</f>
        <v>10.1543680557717</v>
      </c>
      <c r="AA81" s="516" t="n">
        <f aca="false">AA38+AA17+AA59</f>
        <v>45.6137854927225</v>
      </c>
      <c r="AB81" s="516" t="n">
        <f aca="false">AB38+AB17+AB59</f>
        <v>5.61596537092942</v>
      </c>
      <c r="AC81" s="516" t="n">
        <f aca="false">AC38+AC17+AC59</f>
        <v>2.65534582386688</v>
      </c>
      <c r="AD81" s="516" t="n">
        <f aca="false">AD38+AD17+AD59</f>
        <v>14.3639320282593</v>
      </c>
      <c r="AE81" s="517" t="n">
        <f aca="false">AE38+AE17+AE59</f>
        <v>34.3566830578984</v>
      </c>
      <c r="AF81" s="518" t="n">
        <f aca="false">AF38+AF17+AF59</f>
        <v>76.4094773479402</v>
      </c>
      <c r="AG81" s="519" t="n">
        <f aca="false">AG38+AG17+AG59</f>
        <v>165.4711247186</v>
      </c>
      <c r="AH81" s="519" t="n">
        <f aca="false">AH38+AH17+AH59</f>
        <v>50.937866338842</v>
      </c>
      <c r="AI81" s="520" t="n">
        <f aca="false">AI38+AI17+AI59</f>
        <v>1.7084617140248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2400</v>
      </c>
      <c r="AM81" s="86" t="n">
        <f aca="false">SUM(C81:S81)+T81+U81+AJ81+AK81+AL81</f>
        <v>30162.049439534</v>
      </c>
      <c r="AN81" s="369" t="n">
        <f aca="false">AN17</f>
        <v>12680</v>
      </c>
      <c r="AO81" s="88" t="n">
        <f aca="false">AO17</f>
        <v>0</v>
      </c>
      <c r="AP81" s="389" t="n">
        <f aca="false">(AM81*100)/(AM81+AQ81)</f>
        <v>70.4029098376907</v>
      </c>
      <c r="AQ81" s="90" t="n">
        <f aca="false">AN81+AO81</f>
        <v>1268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4290</v>
      </c>
      <c r="D82" s="76" t="n">
        <f aca="false">D39+D18+D60</f>
        <v>0</v>
      </c>
      <c r="E82" s="96" t="n">
        <f aca="false">E39+E18+E60</f>
        <v>5830.41352847198</v>
      </c>
      <c r="F82" s="375" t="n">
        <f aca="false">F39+F18+F60</f>
        <v>2621.56824146982</v>
      </c>
      <c r="G82" s="96" t="n">
        <f aca="false">G39+G18+G60</f>
        <v>1750</v>
      </c>
      <c r="H82" s="58" t="n">
        <f aca="false">H39+H18+H60</f>
        <v>2776.39341030988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38.356104696399</v>
      </c>
      <c r="L82" s="376" t="n">
        <f aca="false">L39+L18+L60</f>
        <v>99.8619972404635</v>
      </c>
      <c r="M82" s="376" t="n">
        <f aca="false">M39+M18+M60</f>
        <v>1450.20936426919</v>
      </c>
      <c r="N82" s="376" t="n">
        <f aca="false">N39+N18+N60</f>
        <v>190</v>
      </c>
      <c r="O82" s="376" t="n">
        <f aca="false">O39+O18+O60</f>
        <v>0</v>
      </c>
      <c r="P82" s="58" t="n">
        <f aca="false">P39+P18+P60</f>
        <v>2860</v>
      </c>
      <c r="Q82" s="58" t="n">
        <f aca="false">Q39+Q18+Q60</f>
        <v>0</v>
      </c>
      <c r="R82" s="96" t="n">
        <f aca="false">R39+R18+R60</f>
        <v>454.526930119407</v>
      </c>
      <c r="S82" s="79" t="n">
        <f aca="false">S18+S39+S60</f>
        <v>1905.57238855519</v>
      </c>
      <c r="T82" s="513" t="n">
        <f aca="false">SUM(V82:AE82)</f>
        <v>127.822928013445</v>
      </c>
      <c r="U82" s="514" t="n">
        <f aca="false">U39+U18+U60</f>
        <v>877.324546388223</v>
      </c>
      <c r="V82" s="515" t="n">
        <f aca="false">V39+V18+V60</f>
        <v>0</v>
      </c>
      <c r="W82" s="516" t="n">
        <f aca="false">W39+W18+W60</f>
        <v>5.37977991140436</v>
      </c>
      <c r="X82" s="516" t="n">
        <f aca="false">X39+X18+X60</f>
        <v>8.4925007521293</v>
      </c>
      <c r="Y82" s="516" t="n">
        <f aca="false">Y39+Y18+Y60</f>
        <v>1.1905675204631</v>
      </c>
      <c r="Z82" s="516" t="n">
        <f aca="false">Z39+Z18+Z60</f>
        <v>10.1543680557717</v>
      </c>
      <c r="AA82" s="516" t="n">
        <f aca="false">AA39+AA18+AA60</f>
        <v>45.6137854927225</v>
      </c>
      <c r="AB82" s="516" t="n">
        <f aca="false">AB39+AB18+AB60</f>
        <v>5.61596537092942</v>
      </c>
      <c r="AC82" s="516" t="n">
        <f aca="false">AC39+AC18+AC60</f>
        <v>2.65534582386688</v>
      </c>
      <c r="AD82" s="516" t="n">
        <f aca="false">AD39+AD18+AD60</f>
        <v>14.3639320282593</v>
      </c>
      <c r="AE82" s="517" t="n">
        <f aca="false">AE39+AE18+AE60</f>
        <v>34.3566830578984</v>
      </c>
      <c r="AF82" s="518" t="n">
        <f aca="false">AF39+AF18+AF60</f>
        <v>76.4094773479402</v>
      </c>
      <c r="AG82" s="519" t="n">
        <f aca="false">AG39+AG18+AG60</f>
        <v>325.4711247186</v>
      </c>
      <c r="AH82" s="519" t="n">
        <f aca="false">AH39+AH18+AH60</f>
        <v>50.937866338842</v>
      </c>
      <c r="AI82" s="520" t="n">
        <f aca="false">AI39+AI18+AI60</f>
        <v>1.7084617140248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5372.049439534</v>
      </c>
      <c r="AN82" s="369" t="n">
        <f aca="false">AN18</f>
        <v>8940</v>
      </c>
      <c r="AO82" s="88" t="n">
        <f aca="false">AO18</f>
        <v>0</v>
      </c>
      <c r="AP82" s="389" t="n">
        <f aca="false">(AM82*100)/(AM82+AQ82)</f>
        <v>73.9450130609236</v>
      </c>
      <c r="AQ82" s="90" t="n">
        <f aca="false">AN82+AO82</f>
        <v>894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6660</v>
      </c>
      <c r="D83" s="55" t="n">
        <f aca="false">D40+D19+D61</f>
        <v>0</v>
      </c>
      <c r="E83" s="523" t="n">
        <f aca="false">E40+E19+E61</f>
        <v>1780.41352847198</v>
      </c>
      <c r="F83" s="391" t="n">
        <f aca="false">F40+F19+F61</f>
        <v>1401.56824146982</v>
      </c>
      <c r="G83" s="523" t="n">
        <f aca="false">G40+G19+G61</f>
        <v>2580</v>
      </c>
      <c r="H83" s="115" t="n">
        <f aca="false">H40+H19+H61</f>
        <v>2926.39341030988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278.356104696399</v>
      </c>
      <c r="L83" s="392" t="n">
        <f aca="false">L40+L19+L61</f>
        <v>99.8619972404635</v>
      </c>
      <c r="M83" s="392" t="n">
        <f aca="false">M40+M19+M61</f>
        <v>1040.20936426919</v>
      </c>
      <c r="N83" s="392" t="n">
        <f aca="false">N40+N19+N61</f>
        <v>110</v>
      </c>
      <c r="O83" s="392" t="n">
        <f aca="false">O40+O19+O61</f>
        <v>0</v>
      </c>
      <c r="P83" s="115" t="n">
        <f aca="false">P40+P19+P61</f>
        <v>3500</v>
      </c>
      <c r="Q83" s="115" t="n">
        <f aca="false">Q40+Q19+Q61</f>
        <v>0</v>
      </c>
      <c r="R83" s="523" t="n">
        <f aca="false">R40+R19+R61</f>
        <v>314.526930119407</v>
      </c>
      <c r="S83" s="524" t="n">
        <f aca="false">S19+S40+S61</f>
        <v>1785.57238855519</v>
      </c>
      <c r="T83" s="525" t="n">
        <f aca="false">SUM(V83:AE83)</f>
        <v>127.822928013445</v>
      </c>
      <c r="U83" s="526" t="n">
        <f aca="false">U40+U19+U61</f>
        <v>877.324546388223</v>
      </c>
      <c r="V83" s="501" t="n">
        <f aca="false">V40+V19+V61</f>
        <v>0</v>
      </c>
      <c r="W83" s="502" t="n">
        <f aca="false">W40+W19+W61</f>
        <v>5.37977991140436</v>
      </c>
      <c r="X83" s="502" t="n">
        <f aca="false">X40+X19+X61</f>
        <v>8.4925007521293</v>
      </c>
      <c r="Y83" s="502" t="n">
        <f aca="false">Y40+Y19+Y61</f>
        <v>1.1905675204631</v>
      </c>
      <c r="Z83" s="502" t="n">
        <f aca="false">Z40+Z19+Z61</f>
        <v>10.1543680557717</v>
      </c>
      <c r="AA83" s="502" t="n">
        <f aca="false">AA40+AA19+AA61</f>
        <v>45.6137854927225</v>
      </c>
      <c r="AB83" s="502" t="n">
        <f aca="false">AB40+AB19+AB61</f>
        <v>5.61596537092942</v>
      </c>
      <c r="AC83" s="502" t="n">
        <f aca="false">AC40+AC19+AC61</f>
        <v>2.65534582386688</v>
      </c>
      <c r="AD83" s="502" t="n">
        <f aca="false">AD40+AD19+AD61</f>
        <v>14.3639320282593</v>
      </c>
      <c r="AE83" s="503" t="n">
        <f aca="false">AE40+AE19+AE61</f>
        <v>34.3566830578984</v>
      </c>
      <c r="AF83" s="504" t="n">
        <f aca="false">AF40+AF19+AF61</f>
        <v>76.4094773479402</v>
      </c>
      <c r="AG83" s="505" t="n">
        <f aca="false">AG40+AG19+AG61</f>
        <v>185.4711247186</v>
      </c>
      <c r="AH83" s="505" t="n">
        <f aca="false">AH40+AH19+AH61</f>
        <v>50.937866338842</v>
      </c>
      <c r="AI83" s="506" t="n">
        <f aca="false">AI40+AI19+AI61</f>
        <v>1.7084617140248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3020</v>
      </c>
      <c r="AM83" s="396" t="n">
        <f aca="false">SUM(C83:S83)+T83+U83+AJ83+AK83+AL83</f>
        <v>26502.049439534</v>
      </c>
      <c r="AN83" s="397" t="n">
        <f aca="false">AN19</f>
        <v>8940</v>
      </c>
      <c r="AO83" s="398" t="n">
        <f aca="false">AO19</f>
        <v>0</v>
      </c>
      <c r="AP83" s="527" t="n">
        <f aca="false">(AM83*100)/(AM83+AQ83)</f>
        <v>74.775725045889</v>
      </c>
      <c r="AQ83" s="400" t="n">
        <f aca="false">AN83+AO83</f>
        <v>894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70015</v>
      </c>
      <c r="D84" s="125"/>
      <c r="E84" s="126" t="n">
        <f aca="false">SUM(E72:E83)</f>
        <v>66994.9623416638</v>
      </c>
      <c r="F84" s="126" t="n">
        <f aca="false">SUM(F72:F83)</f>
        <v>33738.8188976378</v>
      </c>
      <c r="G84" s="126" t="n">
        <f aca="false">SUM(G72:G83)</f>
        <v>21380</v>
      </c>
      <c r="H84" s="127" t="n">
        <f aca="false">SUM(H72:H83)</f>
        <v>38676.7209237185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010.27325635679</v>
      </c>
      <c r="L84" s="127" t="n">
        <f aca="false">SUM(L72:L83)</f>
        <v>1198.34396688556</v>
      </c>
      <c r="M84" s="127" t="n">
        <f aca="false">SUM(M72:M83)</f>
        <v>14212.5123712303</v>
      </c>
      <c r="N84" s="127" t="n">
        <f aca="false">SUM(N72:N83)</f>
        <v>2530</v>
      </c>
      <c r="O84" s="127" t="n">
        <f aca="false">SUM(O72:O83)</f>
        <v>0</v>
      </c>
      <c r="P84" s="127" t="n">
        <f aca="false">SUM(P72:P83)</f>
        <v>35695</v>
      </c>
      <c r="Q84" s="127" t="n">
        <f aca="false">SUM(Q72:Q83)</f>
        <v>0</v>
      </c>
      <c r="R84" s="126" t="n">
        <f aca="false">SUM(R72:R83)</f>
        <v>4704.32316143288</v>
      </c>
      <c r="S84" s="129" t="n">
        <f aca="false">SUM(S72:S83)</f>
        <v>22056.8686626622</v>
      </c>
      <c r="T84" s="401" t="n">
        <f aca="false">SUM(T72:T83)</f>
        <v>1533.87513616134</v>
      </c>
      <c r="U84" s="402" t="n">
        <f aca="false">SUM(U72:U83)</f>
        <v>10527.8945566587</v>
      </c>
      <c r="V84" s="403" t="n">
        <f aca="false">SUM(V72:V83)</f>
        <v>0</v>
      </c>
      <c r="W84" s="404" t="n">
        <f aca="false">SUM(W72:W83)</f>
        <v>64.5573589368523</v>
      </c>
      <c r="X84" s="404" t="n">
        <f aca="false">SUM(X72:X83)</f>
        <v>101.910009025552</v>
      </c>
      <c r="Y84" s="404" t="n">
        <f aca="false">SUM(Y72:Y83)</f>
        <v>14.2868102455573</v>
      </c>
      <c r="Z84" s="404" t="n">
        <f aca="false">SUM(Z72:Z83)</f>
        <v>121.85241666926</v>
      </c>
      <c r="AA84" s="404" t="n">
        <f aca="false">SUM(AA72:AA83)</f>
        <v>547.36542591267</v>
      </c>
      <c r="AB84" s="404" t="n">
        <f aca="false">SUM(AB72:AB83)</f>
        <v>67.3915844511531</v>
      </c>
      <c r="AC84" s="404" t="n">
        <f aca="false">SUM(AC72:AC83)</f>
        <v>31.8641498864025</v>
      </c>
      <c r="AD84" s="404" t="n">
        <f aca="false">SUM(AD72:AD83)</f>
        <v>172.367184339112</v>
      </c>
      <c r="AE84" s="405" t="n">
        <f aca="false">SUM(AE72:AE83)</f>
        <v>412.280196694781</v>
      </c>
      <c r="AF84" s="229" t="n">
        <f aca="false">SUM(AF72:AF83)</f>
        <v>916.913728175283</v>
      </c>
      <c r="AG84" s="230" t="n">
        <f aca="false">SUM(AG72:AG83)</f>
        <v>3155.6534966232</v>
      </c>
      <c r="AH84" s="406" t="n">
        <f aca="false">SUM(AH72:AH83)</f>
        <v>611.254396066104</v>
      </c>
      <c r="AI84" s="229" t="n">
        <f aca="false">SUM(AI72:AI83)</f>
        <v>20.501540568298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9120</v>
      </c>
      <c r="AM84" s="408" t="n">
        <f aca="false">SUM(C84:S84)+T84+U84+AJ84+AK84+AL84</f>
        <v>334394.593274408</v>
      </c>
      <c r="AN84" s="409" t="n">
        <f aca="false">SUM(AN72:AN83)</f>
        <v>112700</v>
      </c>
      <c r="AO84" s="410" t="n">
        <f aca="false">SUM(AO72:AO83)</f>
        <v>0</v>
      </c>
      <c r="AP84" s="141" t="n">
        <f aca="false">(AM84*100)/(AM84+AQ84)</f>
        <v>74.7928063333055</v>
      </c>
      <c r="AQ84" s="142" t="n">
        <f aca="false">AN84+AO84</f>
        <v>11270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R1" colorId="64" zoomScale="86" zoomScaleNormal="86" zoomScalePageLayoutView="100" workbookViewId="0">
      <selection pane="topLeft" activeCell="AI10" activeCellId="0" sqref="AI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13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8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7580</v>
      </c>
      <c r="D8" s="55" t="n">
        <v>3940</v>
      </c>
      <c r="E8" s="55" t="n">
        <v>1690</v>
      </c>
      <c r="F8" s="55" t="n">
        <v>3740</v>
      </c>
      <c r="G8" s="55" t="n">
        <v>1590</v>
      </c>
      <c r="H8" s="56" t="n">
        <v>7490</v>
      </c>
      <c r="I8" s="57"/>
      <c r="J8" s="58"/>
      <c r="K8" s="58" t="n">
        <v>70</v>
      </c>
      <c r="L8" s="57"/>
      <c r="M8" s="55" t="n">
        <v>0</v>
      </c>
      <c r="N8" s="55" t="n">
        <v>310</v>
      </c>
      <c r="O8" s="57"/>
      <c r="P8" s="56" t="n">
        <v>2460</v>
      </c>
      <c r="Q8" s="56"/>
      <c r="R8" s="55" t="n">
        <f aca="false">SUM(AF8:AI8)</f>
        <v>0</v>
      </c>
      <c r="S8" s="59" t="n">
        <v>13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 t="n">
        <v>0</v>
      </c>
      <c r="AH8" s="65"/>
      <c r="AI8" s="66"/>
      <c r="AJ8" s="67" t="n">
        <v>0</v>
      </c>
      <c r="AK8" s="68" t="n">
        <v>0</v>
      </c>
      <c r="AL8" s="69"/>
      <c r="AM8" s="70" t="n">
        <f aca="false">SUM(C8:S8)+T8+U8+AJ8+AK8+AL8</f>
        <v>29000</v>
      </c>
      <c r="AN8" s="71" t="n">
        <v>22400</v>
      </c>
      <c r="AO8" s="72" t="n">
        <v>0</v>
      </c>
      <c r="AP8" s="530" t="n">
        <f aca="false">(AM8*100)/(AM8+AQ8)</f>
        <v>56.420233463035</v>
      </c>
      <c r="AQ8" s="74" t="n">
        <f aca="false">AN8+AO8</f>
        <v>22400</v>
      </c>
    </row>
    <row r="9" customFormat="false" ht="26.25" hidden="false" customHeight="true" outlineLevel="0" collapsed="false">
      <c r="B9" s="75" t="s">
        <v>48</v>
      </c>
      <c r="C9" s="76" t="n">
        <v>5570</v>
      </c>
      <c r="D9" s="55" t="n">
        <v>3940</v>
      </c>
      <c r="E9" s="76" t="n">
        <v>300</v>
      </c>
      <c r="F9" s="76" t="n">
        <v>5640</v>
      </c>
      <c r="G9" s="76" t="n">
        <v>1020</v>
      </c>
      <c r="H9" s="77" t="n">
        <v>2820</v>
      </c>
      <c r="I9" s="78"/>
      <c r="J9" s="58"/>
      <c r="K9" s="58" t="n">
        <v>0</v>
      </c>
      <c r="L9" s="78"/>
      <c r="M9" s="76" t="n">
        <v>300</v>
      </c>
      <c r="N9" s="76" t="n">
        <v>260</v>
      </c>
      <c r="O9" s="78"/>
      <c r="P9" s="58" t="n">
        <v>3340</v>
      </c>
      <c r="Q9" s="58"/>
      <c r="R9" s="55" t="n">
        <f aca="false">SUM(AF9:AI9)</f>
        <v>0</v>
      </c>
      <c r="S9" s="79" t="n">
        <v>260</v>
      </c>
      <c r="T9" s="80" t="n">
        <f aca="false">SUM(V9:AE9)</f>
        <v>0</v>
      </c>
      <c r="U9" s="81" t="n">
        <v>0</v>
      </c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/>
      <c r="AG9" s="58" t="n">
        <v>0</v>
      </c>
      <c r="AH9" s="58"/>
      <c r="AI9" s="85"/>
      <c r="AJ9" s="67"/>
      <c r="AK9" s="68"/>
      <c r="AL9" s="69" t="n">
        <v>2840</v>
      </c>
      <c r="AM9" s="86" t="n">
        <f aca="false">SUM(C9:S9)+T9+U9+AJ9+AK9+AL9</f>
        <v>26290</v>
      </c>
      <c r="AN9" s="87" t="n">
        <v>16010</v>
      </c>
      <c r="AO9" s="88" t="n">
        <v>0</v>
      </c>
      <c r="AP9" s="531" t="n">
        <f aca="false">(AM9*100)/(AM9+AQ9)</f>
        <v>62.1513002364066</v>
      </c>
      <c r="AQ9" s="90" t="n">
        <f aca="false">AN9+AO9</f>
        <v>16010</v>
      </c>
    </row>
    <row r="10" customFormat="false" ht="26.25" hidden="false" customHeight="true" outlineLevel="0" collapsed="false">
      <c r="B10" s="91" t="s">
        <v>49</v>
      </c>
      <c r="C10" s="76" t="n">
        <v>5640</v>
      </c>
      <c r="D10" s="55" t="n">
        <v>3940</v>
      </c>
      <c r="E10" s="76" t="n">
        <v>1100</v>
      </c>
      <c r="F10" s="76" t="n">
        <v>3720</v>
      </c>
      <c r="G10" s="76" t="n">
        <v>940</v>
      </c>
      <c r="H10" s="77" t="n">
        <v>5940</v>
      </c>
      <c r="I10" s="78"/>
      <c r="J10" s="58"/>
      <c r="K10" s="58" t="n">
        <v>100</v>
      </c>
      <c r="L10" s="78"/>
      <c r="M10" s="76" t="n">
        <v>20</v>
      </c>
      <c r="N10" s="76" t="n">
        <v>150</v>
      </c>
      <c r="O10" s="78"/>
      <c r="P10" s="58" t="n">
        <v>2790</v>
      </c>
      <c r="Q10" s="58"/>
      <c r="R10" s="55" t="n">
        <f aca="false">SUM(AF10:AI10)</f>
        <v>250</v>
      </c>
      <c r="S10" s="79" t="n">
        <v>150</v>
      </c>
      <c r="T10" s="80" t="n">
        <f aca="false">SUM(V10:AE10)</f>
        <v>0</v>
      </c>
      <c r="U10" s="81" t="n">
        <v>0</v>
      </c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/>
      <c r="AG10" s="58" t="n">
        <v>250</v>
      </c>
      <c r="AH10" s="58"/>
      <c r="AI10" s="85"/>
      <c r="AJ10" s="67"/>
      <c r="AK10" s="68"/>
      <c r="AL10" s="69"/>
      <c r="AM10" s="86" t="n">
        <f aca="false">SUM(C10:S10)+T10+U10+AJ10+AK10+AL10</f>
        <v>24740</v>
      </c>
      <c r="AN10" s="87" t="n">
        <v>13710</v>
      </c>
      <c r="AO10" s="88" t="n">
        <v>0</v>
      </c>
      <c r="AP10" s="531" t="n">
        <f aca="false">(AM10*100)/(AM10+AQ10)</f>
        <v>64.3433029908973</v>
      </c>
      <c r="AQ10" s="90" t="n">
        <f aca="false">AN10+AO10</f>
        <v>13710</v>
      </c>
    </row>
    <row r="11" customFormat="false" ht="26.25" hidden="false" customHeight="true" outlineLevel="0" collapsed="false">
      <c r="B11" s="91" t="s">
        <v>50</v>
      </c>
      <c r="C11" s="76" t="n">
        <v>3940</v>
      </c>
      <c r="D11" s="55" t="n">
        <v>3940</v>
      </c>
      <c r="E11" s="76" t="n">
        <v>1880</v>
      </c>
      <c r="F11" s="76" t="n">
        <v>3100</v>
      </c>
      <c r="G11" s="76" t="n">
        <v>1580</v>
      </c>
      <c r="H11" s="77" t="n">
        <v>4200</v>
      </c>
      <c r="I11" s="78"/>
      <c r="J11" s="58"/>
      <c r="K11" s="58" t="n">
        <v>180</v>
      </c>
      <c r="L11" s="78"/>
      <c r="M11" s="76" t="n">
        <v>470</v>
      </c>
      <c r="N11" s="76" t="n">
        <v>300</v>
      </c>
      <c r="O11" s="78"/>
      <c r="P11" s="58" t="n">
        <v>3665</v>
      </c>
      <c r="Q11" s="58"/>
      <c r="R11" s="55" t="n">
        <f aca="false">SUM(AF11:AI11)</f>
        <v>210</v>
      </c>
      <c r="S11" s="79" t="n">
        <v>500</v>
      </c>
      <c r="T11" s="80" t="n">
        <f aca="false">SUM(V11:AE11)</f>
        <v>0</v>
      </c>
      <c r="U11" s="81" t="n">
        <v>0</v>
      </c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/>
      <c r="AG11" s="58" t="n">
        <v>210</v>
      </c>
      <c r="AH11" s="58"/>
      <c r="AI11" s="85"/>
      <c r="AJ11" s="67"/>
      <c r="AK11" s="68"/>
      <c r="AL11" s="69"/>
      <c r="AM11" s="86" t="n">
        <f aca="false">SUM(C11:S11)+T11+U11+AJ11+AK11+AL11</f>
        <v>23965</v>
      </c>
      <c r="AN11" s="87" t="n">
        <v>12980</v>
      </c>
      <c r="AO11" s="88" t="n">
        <v>0</v>
      </c>
      <c r="AP11" s="531" t="n">
        <f aca="false">(AM11*100)/(AM11+AQ11)</f>
        <v>64.8666937339288</v>
      </c>
      <c r="AQ11" s="90" t="n">
        <f aca="false">AN11+AO11</f>
        <v>12980</v>
      </c>
    </row>
    <row r="12" customFormat="false" ht="26.25" hidden="false" customHeight="true" outlineLevel="0" collapsed="false">
      <c r="B12" s="92" t="s">
        <v>51</v>
      </c>
      <c r="C12" s="76" t="n">
        <v>6670</v>
      </c>
      <c r="D12" s="76" t="n">
        <v>3940</v>
      </c>
      <c r="E12" s="76" t="n">
        <v>960</v>
      </c>
      <c r="F12" s="76" t="n">
        <v>2380</v>
      </c>
      <c r="G12" s="76" t="n">
        <v>1340</v>
      </c>
      <c r="H12" s="77" t="n">
        <v>6810</v>
      </c>
      <c r="I12" s="78"/>
      <c r="J12" s="58"/>
      <c r="K12" s="58" t="n">
        <v>60</v>
      </c>
      <c r="L12" s="78"/>
      <c r="M12" s="76" t="n">
        <v>290</v>
      </c>
      <c r="N12" s="76" t="n">
        <v>410</v>
      </c>
      <c r="O12" s="78"/>
      <c r="P12" s="58" t="n">
        <v>3360</v>
      </c>
      <c r="Q12" s="58"/>
      <c r="R12" s="55" t="n">
        <f aca="false">SUM(AF12:AI12)</f>
        <v>120</v>
      </c>
      <c r="S12" s="79" t="n">
        <v>530</v>
      </c>
      <c r="T12" s="80" t="n">
        <f aca="false">SUM(V12:AE12)</f>
        <v>0</v>
      </c>
      <c r="U12" s="81" t="n">
        <v>0</v>
      </c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/>
      <c r="AG12" s="58" t="n">
        <v>120</v>
      </c>
      <c r="AH12" s="58"/>
      <c r="AI12" s="85"/>
      <c r="AJ12" s="67"/>
      <c r="AK12" s="68"/>
      <c r="AL12" s="69" t="n">
        <v>2780</v>
      </c>
      <c r="AM12" s="86" t="n">
        <f aca="false">SUM(C12:S12)+T12+U12+AJ12+AK12+AL12</f>
        <v>29650</v>
      </c>
      <c r="AN12" s="87" t="n">
        <v>23330</v>
      </c>
      <c r="AO12" s="88" t="n">
        <v>0</v>
      </c>
      <c r="AP12" s="531" t="n">
        <f aca="false">(AM12*100)/(AM12+AQ12)</f>
        <v>55.9645149112873</v>
      </c>
      <c r="AQ12" s="90" t="n">
        <f aca="false">AN12+AO12</f>
        <v>23330</v>
      </c>
    </row>
    <row r="13" customFormat="false" ht="26.25" hidden="false" customHeight="true" outlineLevel="0" collapsed="false">
      <c r="B13" s="75" t="s">
        <v>52</v>
      </c>
      <c r="C13" s="93" t="n">
        <v>4940</v>
      </c>
      <c r="D13" s="76" t="n">
        <v>3940</v>
      </c>
      <c r="E13" s="93" t="n">
        <v>1020</v>
      </c>
      <c r="F13" s="93" t="n">
        <v>2920</v>
      </c>
      <c r="G13" s="93" t="n">
        <v>900</v>
      </c>
      <c r="H13" s="94" t="n">
        <v>3140</v>
      </c>
      <c r="I13" s="95"/>
      <c r="J13" s="58"/>
      <c r="K13" s="58" t="n">
        <v>30</v>
      </c>
      <c r="L13" s="95"/>
      <c r="M13" s="96" t="n">
        <v>160</v>
      </c>
      <c r="N13" s="96" t="n">
        <v>320</v>
      </c>
      <c r="O13" s="95"/>
      <c r="P13" s="58" t="n">
        <v>2900</v>
      </c>
      <c r="Q13" s="58"/>
      <c r="R13" s="55" t="n">
        <f aca="false">SUM(AF13:AI13)</f>
        <v>0</v>
      </c>
      <c r="S13" s="97" t="n">
        <v>850</v>
      </c>
      <c r="T13" s="80" t="n">
        <f aca="false">SUM(V13:AE13)</f>
        <v>0</v>
      </c>
      <c r="U13" s="81" t="n">
        <v>0</v>
      </c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/>
      <c r="AG13" s="58" t="n">
        <v>0</v>
      </c>
      <c r="AH13" s="58"/>
      <c r="AI13" s="85"/>
      <c r="AJ13" s="98"/>
      <c r="AK13" s="99"/>
      <c r="AL13" s="425"/>
      <c r="AM13" s="86" t="n">
        <f aca="false">SUM(C13:S13)+T13+U13+AJ13+AK13+AL13</f>
        <v>21120</v>
      </c>
      <c r="AN13" s="100" t="n">
        <v>17730</v>
      </c>
      <c r="AO13" s="101" t="n">
        <v>0</v>
      </c>
      <c r="AP13" s="532" t="n">
        <f aca="false">(AM13*100)/(AM13+AQ13)</f>
        <v>54.3629343629344</v>
      </c>
      <c r="AQ13" s="103" t="n">
        <f aca="false">AN13+AO13</f>
        <v>17730</v>
      </c>
    </row>
    <row r="14" customFormat="false" ht="26.25" hidden="false" customHeight="true" outlineLevel="0" collapsed="false">
      <c r="B14" s="91" t="s">
        <v>53</v>
      </c>
      <c r="C14" s="77" t="n">
        <v>5460</v>
      </c>
      <c r="D14" s="77" t="n">
        <v>3940</v>
      </c>
      <c r="E14" s="77" t="n">
        <v>1330</v>
      </c>
      <c r="F14" s="77" t="n">
        <v>4630</v>
      </c>
      <c r="G14" s="77" t="n">
        <v>1350</v>
      </c>
      <c r="H14" s="77" t="n">
        <v>6910</v>
      </c>
      <c r="I14" s="95"/>
      <c r="J14" s="58"/>
      <c r="K14" s="58" t="n">
        <v>560</v>
      </c>
      <c r="L14" s="95"/>
      <c r="M14" s="58" t="n">
        <v>1050</v>
      </c>
      <c r="N14" s="58" t="n">
        <v>360</v>
      </c>
      <c r="O14" s="95"/>
      <c r="P14" s="58" t="n">
        <v>2550</v>
      </c>
      <c r="Q14" s="58"/>
      <c r="R14" s="55" t="n">
        <f aca="false">SUM(AF14:AI14)</f>
        <v>230</v>
      </c>
      <c r="S14" s="104" t="n">
        <v>1120</v>
      </c>
      <c r="T14" s="80" t="n">
        <f aca="false">SUM(V14:AE14)</f>
        <v>0</v>
      </c>
      <c r="U14" s="81" t="n">
        <v>0</v>
      </c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/>
      <c r="AG14" s="58" t="n">
        <v>230</v>
      </c>
      <c r="AH14" s="58"/>
      <c r="AI14" s="85"/>
      <c r="AJ14" s="105"/>
      <c r="AK14" s="106"/>
      <c r="AL14" s="69"/>
      <c r="AM14" s="86" t="n">
        <f aca="false">SUM(C14:S14)+T14+U14+AJ14+AK14+AL14</f>
        <v>29490</v>
      </c>
      <c r="AN14" s="87" t="n">
        <v>17640</v>
      </c>
      <c r="AO14" s="88" t="n">
        <v>0</v>
      </c>
      <c r="AP14" s="531" t="n">
        <f aca="false">(AM14*100)/(AM14+AQ14)</f>
        <v>62.5716104392107</v>
      </c>
      <c r="AQ14" s="90" t="n">
        <f aca="false">AN14+AO14</f>
        <v>17640</v>
      </c>
    </row>
    <row r="15" customFormat="false" ht="26.25" hidden="false" customHeight="true" outlineLevel="0" collapsed="false">
      <c r="B15" s="75" t="s">
        <v>54</v>
      </c>
      <c r="C15" s="77" t="n">
        <v>8620</v>
      </c>
      <c r="D15" s="77" t="n">
        <v>3940</v>
      </c>
      <c r="E15" s="77" t="n">
        <v>1340</v>
      </c>
      <c r="F15" s="77" t="n">
        <v>3310</v>
      </c>
      <c r="G15" s="77" t="n">
        <v>730</v>
      </c>
      <c r="H15" s="77" t="n">
        <v>2940</v>
      </c>
      <c r="I15" s="95"/>
      <c r="J15" s="58"/>
      <c r="K15" s="58" t="n">
        <v>330</v>
      </c>
      <c r="L15" s="107"/>
      <c r="M15" s="58" t="n">
        <v>830</v>
      </c>
      <c r="N15" s="58" t="n">
        <v>500</v>
      </c>
      <c r="O15" s="107"/>
      <c r="P15" s="58" t="n">
        <v>2380</v>
      </c>
      <c r="Q15" s="58"/>
      <c r="R15" s="55" t="n">
        <f aca="false">SUM(AF15:AI15)</f>
        <v>270</v>
      </c>
      <c r="S15" s="104" t="n">
        <v>590</v>
      </c>
      <c r="T15" s="80" t="n">
        <f aca="false">SUM(V15:AE15)</f>
        <v>0</v>
      </c>
      <c r="U15" s="81" t="n">
        <v>0</v>
      </c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/>
      <c r="AG15" s="58" t="n">
        <v>270</v>
      </c>
      <c r="AH15" s="58"/>
      <c r="AI15" s="85"/>
      <c r="AJ15" s="105"/>
      <c r="AK15" s="106"/>
      <c r="AL15" s="69" t="n">
        <v>2480</v>
      </c>
      <c r="AM15" s="86" t="n">
        <f aca="false">SUM(C15:S15)+T15+U15+AJ15+AK15+AL15</f>
        <v>28260</v>
      </c>
      <c r="AN15" s="87" t="n">
        <v>18710</v>
      </c>
      <c r="AO15" s="88" t="n">
        <v>0</v>
      </c>
      <c r="AP15" s="531" t="n">
        <f aca="false">(AM15*100)/(AM15+AQ15)</f>
        <v>60.166063444752</v>
      </c>
      <c r="AQ15" s="90" t="n">
        <f aca="false">AN15+AO15</f>
        <v>18710</v>
      </c>
    </row>
    <row r="16" customFormat="false" ht="26.25" hidden="false" customHeight="true" outlineLevel="0" collapsed="false">
      <c r="B16" s="91" t="s">
        <v>55</v>
      </c>
      <c r="C16" s="77" t="n">
        <v>5540</v>
      </c>
      <c r="D16" s="77" t="n">
        <v>3940</v>
      </c>
      <c r="E16" s="77" t="n">
        <v>1250</v>
      </c>
      <c r="F16" s="77" t="n">
        <v>2520</v>
      </c>
      <c r="G16" s="77" t="n">
        <v>800</v>
      </c>
      <c r="H16" s="77" t="n">
        <v>3750</v>
      </c>
      <c r="I16" s="95"/>
      <c r="J16" s="58"/>
      <c r="K16" s="58" t="n">
        <v>150</v>
      </c>
      <c r="L16" s="107"/>
      <c r="M16" s="58" t="n">
        <v>1040</v>
      </c>
      <c r="N16" s="58" t="n">
        <v>390</v>
      </c>
      <c r="O16" s="107"/>
      <c r="P16" s="58" t="n">
        <v>4610</v>
      </c>
      <c r="Q16" s="58"/>
      <c r="R16" s="55" t="n">
        <f aca="false">SUM(AF16:AI16)</f>
        <v>140</v>
      </c>
      <c r="S16" s="104" t="n">
        <v>710</v>
      </c>
      <c r="T16" s="80" t="n">
        <f aca="false">SUM(V16:AE16)</f>
        <v>0</v>
      </c>
      <c r="U16" s="81" t="n">
        <v>0</v>
      </c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/>
      <c r="AG16" s="58" t="n">
        <v>140</v>
      </c>
      <c r="AH16" s="58"/>
      <c r="AI16" s="85"/>
      <c r="AJ16" s="105"/>
      <c r="AK16" s="106"/>
      <c r="AL16" s="69"/>
      <c r="AM16" s="86" t="n">
        <f aca="false">SUM(C16:S16)+T16+U16+AJ16+AK16+AL16</f>
        <v>24840</v>
      </c>
      <c r="AN16" s="87" t="n">
        <v>20580</v>
      </c>
      <c r="AO16" s="88" t="n">
        <v>0</v>
      </c>
      <c r="AP16" s="531" t="n">
        <f aca="false">(AM16*100)/(AM16+AQ16)</f>
        <v>54.6895640686922</v>
      </c>
      <c r="AQ16" s="90" t="n">
        <f aca="false">AN16+AO16</f>
        <v>20580</v>
      </c>
    </row>
    <row r="17" customFormat="false" ht="26.25" hidden="false" customHeight="true" outlineLevel="0" collapsed="false">
      <c r="B17" s="91" t="s">
        <v>56</v>
      </c>
      <c r="C17" s="77" t="n">
        <v>7050</v>
      </c>
      <c r="D17" s="77" t="n">
        <v>3940</v>
      </c>
      <c r="E17" s="77" t="n">
        <v>800</v>
      </c>
      <c r="F17" s="77" t="n">
        <v>3940</v>
      </c>
      <c r="G17" s="77" t="n">
        <v>770</v>
      </c>
      <c r="H17" s="77" t="n">
        <v>6930</v>
      </c>
      <c r="I17" s="95"/>
      <c r="J17" s="58"/>
      <c r="K17" s="58" t="n">
        <v>80</v>
      </c>
      <c r="L17" s="107"/>
      <c r="M17" s="58" t="n">
        <v>450</v>
      </c>
      <c r="N17" s="58" t="n">
        <v>190</v>
      </c>
      <c r="O17" s="107"/>
      <c r="P17" s="58" t="n">
        <v>3040</v>
      </c>
      <c r="Q17" s="58"/>
      <c r="R17" s="55" t="n">
        <f aca="false">SUM(AF17:AI17)</f>
        <v>200</v>
      </c>
      <c r="S17" s="104" t="n">
        <v>690</v>
      </c>
      <c r="T17" s="80" t="n">
        <f aca="false">SUM(V17:AE17)</f>
        <v>0</v>
      </c>
      <c r="U17" s="81" t="n">
        <v>0</v>
      </c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/>
      <c r="AG17" s="58" t="n">
        <v>200</v>
      </c>
      <c r="AH17" s="58"/>
      <c r="AI17" s="85"/>
      <c r="AJ17" s="105"/>
      <c r="AK17" s="106"/>
      <c r="AL17" s="69" t="n">
        <v>4640</v>
      </c>
      <c r="AM17" s="86" t="n">
        <f aca="false">SUM(C17:S17)+T17+U17+AJ17+AK17+AL17</f>
        <v>32720</v>
      </c>
      <c r="AN17" s="87" t="n">
        <v>19470</v>
      </c>
      <c r="AO17" s="88" t="n">
        <v>0</v>
      </c>
      <c r="AP17" s="531" t="n">
        <f aca="false">(AM17*100)/(AM17+AQ17)</f>
        <v>62.6940026825062</v>
      </c>
      <c r="AQ17" s="90" t="n">
        <f aca="false">AN17+AO17</f>
        <v>19470</v>
      </c>
    </row>
    <row r="18" customFormat="false" ht="26.25" hidden="false" customHeight="true" outlineLevel="0" collapsed="false">
      <c r="B18" s="75" t="s">
        <v>57</v>
      </c>
      <c r="C18" s="77" t="n">
        <v>5450</v>
      </c>
      <c r="D18" s="77" t="n">
        <v>3940</v>
      </c>
      <c r="E18" s="77" t="n">
        <v>1250</v>
      </c>
      <c r="F18" s="77" t="n">
        <v>3960</v>
      </c>
      <c r="G18" s="77" t="n">
        <v>940</v>
      </c>
      <c r="H18" s="77" t="n">
        <v>3610</v>
      </c>
      <c r="I18" s="95"/>
      <c r="J18" s="58"/>
      <c r="K18" s="58" t="n">
        <v>0</v>
      </c>
      <c r="L18" s="107"/>
      <c r="M18" s="58" t="n">
        <v>270</v>
      </c>
      <c r="N18" s="58" t="n">
        <v>220</v>
      </c>
      <c r="O18" s="107"/>
      <c r="P18" s="58" t="n">
        <v>3380</v>
      </c>
      <c r="Q18" s="58"/>
      <c r="R18" s="55" t="n">
        <f aca="false">SUM(AF18:AI18)</f>
        <v>0</v>
      </c>
      <c r="S18" s="104" t="n">
        <v>570</v>
      </c>
      <c r="T18" s="80" t="n">
        <f aca="false">SUM(V18:AE18)</f>
        <v>0</v>
      </c>
      <c r="U18" s="81" t="n">
        <v>0</v>
      </c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/>
      <c r="AG18" s="58" t="n">
        <v>0</v>
      </c>
      <c r="AH18" s="58"/>
      <c r="AI18" s="85"/>
      <c r="AJ18" s="105"/>
      <c r="AK18" s="106"/>
      <c r="AL18" s="69"/>
      <c r="AM18" s="86" t="n">
        <f aca="false">SUM(C18:S18)+T18+U18+AJ18+AK18+AL18</f>
        <v>23590</v>
      </c>
      <c r="AN18" s="87" t="n">
        <v>21500</v>
      </c>
      <c r="AO18" s="88" t="n">
        <v>0</v>
      </c>
      <c r="AP18" s="531" t="n">
        <f aca="false">(AM18*100)/(AM18+AQ18)</f>
        <v>52.317587048126</v>
      </c>
      <c r="AQ18" s="90" t="n">
        <f aca="false">AN18+AO18</f>
        <v>21500</v>
      </c>
    </row>
    <row r="19" customFormat="false" ht="26.25" hidden="false" customHeight="true" outlineLevel="0" collapsed="false">
      <c r="B19" s="108" t="s">
        <v>58</v>
      </c>
      <c r="C19" s="109" t="n">
        <v>5910</v>
      </c>
      <c r="D19" s="109" t="n">
        <v>3940</v>
      </c>
      <c r="E19" s="109" t="n">
        <v>150</v>
      </c>
      <c r="F19" s="109" t="n">
        <v>5300</v>
      </c>
      <c r="G19" s="109" t="n">
        <v>1020</v>
      </c>
      <c r="H19" s="109" t="n">
        <v>6320</v>
      </c>
      <c r="I19" s="110"/>
      <c r="J19" s="111"/>
      <c r="K19" s="111" t="n">
        <v>140</v>
      </c>
      <c r="L19" s="110"/>
      <c r="M19" s="109" t="n">
        <v>870</v>
      </c>
      <c r="N19" s="109" t="n">
        <v>130</v>
      </c>
      <c r="O19" s="110"/>
      <c r="P19" s="111" t="n">
        <v>2680</v>
      </c>
      <c r="Q19" s="111"/>
      <c r="R19" s="55" t="n">
        <f aca="false">SUM(AF19:AI19)</f>
        <v>40</v>
      </c>
      <c r="S19" s="112" t="n">
        <v>390</v>
      </c>
      <c r="T19" s="80" t="n">
        <f aca="false">SUM(V19:AE19)</f>
        <v>0</v>
      </c>
      <c r="U19" s="81" t="n">
        <v>0</v>
      </c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/>
      <c r="AG19" s="115" t="n">
        <v>40</v>
      </c>
      <c r="AH19" s="115"/>
      <c r="AI19" s="116"/>
      <c r="AJ19" s="117"/>
      <c r="AK19" s="118"/>
      <c r="AL19" s="119" t="n">
        <v>1740</v>
      </c>
      <c r="AM19" s="70" t="n">
        <f aca="false">SUM(C19:S19)+T19+U19+AJ19+AK19+AL19</f>
        <v>28630</v>
      </c>
      <c r="AN19" s="120" t="n">
        <v>15940</v>
      </c>
      <c r="AO19" s="121" t="n">
        <v>0</v>
      </c>
      <c r="AP19" s="533" t="n">
        <f aca="false">(AM19*100)/(AM19+AQ19)</f>
        <v>64.2360332061925</v>
      </c>
      <c r="AQ19" s="123" t="n">
        <f aca="false">AN19+AO19</f>
        <v>15940</v>
      </c>
    </row>
    <row r="20" s="583" customFormat="true" ht="26.25" hidden="false" customHeight="true" outlineLevel="0" collapsed="false">
      <c r="B20" s="124" t="s">
        <v>59</v>
      </c>
      <c r="C20" s="125" t="n">
        <f aca="false">SUM(C8:C19)</f>
        <v>72370</v>
      </c>
      <c r="D20" s="125" t="n">
        <f aca="false">SUM(D8:D19)</f>
        <v>47280</v>
      </c>
      <c r="E20" s="126" t="n">
        <f aca="false">SUM(E8:E19)</f>
        <v>13070</v>
      </c>
      <c r="F20" s="126" t="n">
        <f aca="false">SUM(F8:F19)</f>
        <v>45160</v>
      </c>
      <c r="G20" s="126" t="n">
        <f aca="false">SUM(G8:G19)</f>
        <v>12980</v>
      </c>
      <c r="H20" s="127" t="n">
        <f aca="false">SUM(H8:H19)</f>
        <v>6086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700</v>
      </c>
      <c r="L20" s="128" t="n">
        <f aca="false">SUM(L8:L19)</f>
        <v>0</v>
      </c>
      <c r="M20" s="126" t="n">
        <f aca="false">SUM(M8:M19)</f>
        <v>5750</v>
      </c>
      <c r="N20" s="126" t="n">
        <f aca="false">SUM(N8:N19)</f>
        <v>3540</v>
      </c>
      <c r="O20" s="128" t="n">
        <f aca="false">SUM(O8:O19)</f>
        <v>0</v>
      </c>
      <c r="P20" s="127" t="n">
        <f aca="false">SUM(P8:P19)</f>
        <v>37155</v>
      </c>
      <c r="Q20" s="127" t="n">
        <f aca="false">SUM(Q8:Q19)</f>
        <v>0</v>
      </c>
      <c r="R20" s="126" t="n">
        <f aca="false">SUM(R8:R19)</f>
        <v>1460</v>
      </c>
      <c r="S20" s="129" t="n">
        <f aca="false">SUM(S8:S19)</f>
        <v>649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146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14480</v>
      </c>
      <c r="AM20" s="138" t="n">
        <f aca="false">SUM(C20:S20)+T20+U20+AJ20+AK20+AL20</f>
        <v>322295</v>
      </c>
      <c r="AN20" s="139" t="n">
        <f aca="false">SUM(AN8:AN19)</f>
        <v>220000</v>
      </c>
      <c r="AO20" s="140" t="n">
        <f aca="false">SUM(AO8:AO19)</f>
        <v>0</v>
      </c>
      <c r="AP20" s="429" t="n">
        <f aca="false">(AM20*100)/(AM20+AQ20)</f>
        <v>59.4316746420306</v>
      </c>
      <c r="AQ20" s="142" t="n">
        <f aca="false">AN20+AO20</f>
        <v>22000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LA CASS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A27" s="699"/>
      <c r="B27" s="10" t="s">
        <v>138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A28" s="700"/>
      <c r="B28" s="10"/>
      <c r="C28" s="534" t="s">
        <v>45</v>
      </c>
      <c r="D28" s="177"/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A29" s="700"/>
      <c r="B29" s="535" t="s">
        <v>47</v>
      </c>
      <c r="C29" s="290" t="n">
        <f aca="false">Foglio2!D20</f>
        <v>0</v>
      </c>
      <c r="D29" s="290"/>
      <c r="E29" s="292" t="n">
        <f aca="false">Foglio2!E20</f>
        <v>651.919291338583</v>
      </c>
      <c r="F29" s="292" t="n">
        <f aca="false">Foglio2!F20</f>
        <v>151.673228346457</v>
      </c>
      <c r="G29" s="285" t="n">
        <f aca="false">Foglio2!G20</f>
        <v>0</v>
      </c>
      <c r="H29" s="285" t="n">
        <f aca="false">Foglio2!H20</f>
        <v>63.815318539728</v>
      </c>
      <c r="I29" s="285" t="n">
        <f aca="false">Foglio2!I20</f>
        <v>0</v>
      </c>
      <c r="J29" s="95" t="n">
        <f aca="false">Foglio2!J20</f>
        <v>0</v>
      </c>
      <c r="K29" s="292" t="n">
        <f aca="false">Foglio2!K20</f>
        <v>90.5153901216893</v>
      </c>
      <c r="L29" s="292" t="n">
        <f aca="false">Foglio2!L20</f>
        <v>83.4198282032928</v>
      </c>
      <c r="M29" s="292" t="n">
        <f aca="false">Foglio2!M20</f>
        <v>751.990873299929</v>
      </c>
      <c r="N29" s="292" t="n">
        <f aca="false">Foglio2!N20</f>
        <v>0</v>
      </c>
      <c r="O29" s="292" t="n">
        <f aca="false">Foglio2!O20</f>
        <v>0</v>
      </c>
      <c r="P29" s="285" t="n">
        <f aca="false">Foglio2!P20</f>
        <v>0</v>
      </c>
      <c r="Q29" s="285" t="n">
        <f aca="false">Foglio2!Q20</f>
        <v>0</v>
      </c>
      <c r="R29" s="292" t="n">
        <f aca="false">SUM(AF29:AI29)</f>
        <v>204.265837508948</v>
      </c>
      <c r="S29" s="431" t="n">
        <f aca="false">Foglio2!T20</f>
        <v>1249.32802433787</v>
      </c>
      <c r="T29" s="432" t="n">
        <f aca="false">SUM(V29:AE29)</f>
        <v>106.777022190408</v>
      </c>
      <c r="U29" s="433" t="n">
        <f aca="false">Foglio2!V20</f>
        <v>732.874015748032</v>
      </c>
      <c r="V29" s="434" t="n">
        <f aca="false">Foglio2!W20</f>
        <v>0</v>
      </c>
      <c r="W29" s="435" t="n">
        <f aca="false">Foglio2!X20</f>
        <v>4.49400501073729</v>
      </c>
      <c r="X29" s="435" t="n">
        <f aca="false">Foglio2!Y20</f>
        <v>7.09421975662133</v>
      </c>
      <c r="Y29" s="435" t="n">
        <f aca="false">Foglio2!Z20</f>
        <v>0.994541875447387</v>
      </c>
      <c r="Z29" s="435" t="n">
        <f aca="false">Foglio2!AA20</f>
        <v>8.48246241947029</v>
      </c>
      <c r="AA29" s="435" t="n">
        <f aca="false">Foglio2!AB20</f>
        <v>38.1035254115963</v>
      </c>
      <c r="AB29" s="435" t="n">
        <f aca="false">Foglio2!AC20</f>
        <v>4.69130279169649</v>
      </c>
      <c r="AC29" s="435" t="n">
        <f aca="false">Foglio2!AD20</f>
        <v>2.21814602720115</v>
      </c>
      <c r="AD29" s="435" t="n">
        <f aca="false">Foglio2!AE20</f>
        <v>11.9989262705798</v>
      </c>
      <c r="AE29" s="436" t="n">
        <f aca="false">Foglio2!AF20</f>
        <v>28.699892627058</v>
      </c>
      <c r="AF29" s="437" t="n">
        <f aca="false">Foglio2!AG20</f>
        <v>63.8287401574803</v>
      </c>
      <c r="AG29" s="292" t="n">
        <f aca="false">Foglio2!AH20</f>
        <v>96.4589298496779</v>
      </c>
      <c r="AH29" s="292" t="n">
        <f aca="false">Foglio2!AI20</f>
        <v>42.5510021474588</v>
      </c>
      <c r="AI29" s="431" t="n">
        <f aca="false">Foglio2!AJ20</f>
        <v>1.42716535433071</v>
      </c>
      <c r="AJ29" s="200"/>
      <c r="AK29" s="201"/>
      <c r="AL29" s="202"/>
      <c r="AM29" s="203" t="n">
        <f aca="false">SUM(C29:S29)+T29+U29+AJ29+AK29+AL29</f>
        <v>4086.5788296349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A30" s="700"/>
      <c r="B30" s="75" t="s">
        <v>48</v>
      </c>
      <c r="C30" s="290" t="n">
        <f aca="false">C29</f>
        <v>0</v>
      </c>
      <c r="D30" s="290"/>
      <c r="E30" s="437" t="n">
        <f aca="false">E29</f>
        <v>651.919291338583</v>
      </c>
      <c r="F30" s="437" t="n">
        <f aca="false">F29</f>
        <v>151.673228346457</v>
      </c>
      <c r="G30" s="290" t="n">
        <f aca="false">G29</f>
        <v>0</v>
      </c>
      <c r="H30" s="290" t="n">
        <f aca="false">H29</f>
        <v>63.815318539728</v>
      </c>
      <c r="I30" s="290" t="n">
        <f aca="false">I29</f>
        <v>0</v>
      </c>
      <c r="J30" s="95" t="n">
        <f aca="false">J29</f>
        <v>0</v>
      </c>
      <c r="K30" s="437" t="n">
        <f aca="false">K29</f>
        <v>90.5153901216893</v>
      </c>
      <c r="L30" s="437" t="n">
        <f aca="false">L29</f>
        <v>83.4198282032928</v>
      </c>
      <c r="M30" s="437" t="n">
        <f aca="false">M29</f>
        <v>751.990873299929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04.265837508948</v>
      </c>
      <c r="S30" s="433" t="n">
        <f aca="false">S29</f>
        <v>1249.32802433787</v>
      </c>
      <c r="T30" s="432" t="n">
        <f aca="false">SUM(V30:AE30)</f>
        <v>106.777022190408</v>
      </c>
      <c r="U30" s="433" t="n">
        <f aca="false">U29</f>
        <v>732.874015748032</v>
      </c>
      <c r="V30" s="434" t="n">
        <f aca="false">V29</f>
        <v>0</v>
      </c>
      <c r="W30" s="438" t="n">
        <f aca="false">W29</f>
        <v>4.49400501073729</v>
      </c>
      <c r="X30" s="438" t="n">
        <f aca="false">X29</f>
        <v>7.09421975662133</v>
      </c>
      <c r="Y30" s="438" t="n">
        <f aca="false">Y29</f>
        <v>0.994541875447387</v>
      </c>
      <c r="Z30" s="438" t="n">
        <f aca="false">Z29</f>
        <v>8.48246241947029</v>
      </c>
      <c r="AA30" s="438" t="n">
        <f aca="false">AA29</f>
        <v>38.1035254115963</v>
      </c>
      <c r="AB30" s="438" t="n">
        <f aca="false">AB29</f>
        <v>4.69130279169649</v>
      </c>
      <c r="AC30" s="438" t="n">
        <f aca="false">AC29</f>
        <v>2.21814602720115</v>
      </c>
      <c r="AD30" s="438" t="n">
        <f aca="false">AD29</f>
        <v>11.9989262705798</v>
      </c>
      <c r="AE30" s="439" t="n">
        <f aca="false">AE29</f>
        <v>28.699892627058</v>
      </c>
      <c r="AF30" s="437" t="n">
        <f aca="false">AF29</f>
        <v>63.8287401574803</v>
      </c>
      <c r="AG30" s="437" t="n">
        <f aca="false">AG29</f>
        <v>96.4589298496779</v>
      </c>
      <c r="AH30" s="437" t="n">
        <f aca="false">AH29</f>
        <v>42.5510021474588</v>
      </c>
      <c r="AI30" s="433" t="n">
        <f aca="false">AI29</f>
        <v>1.42716535433071</v>
      </c>
      <c r="AJ30" s="200"/>
      <c r="AK30" s="201"/>
      <c r="AL30" s="202"/>
      <c r="AM30" s="203" t="n">
        <f aca="false">SUM(C30:S30)+T30+U30+AJ30+AK30+AL30</f>
        <v>4086.5788296349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A31" s="700"/>
      <c r="B31" s="91" t="s">
        <v>49</v>
      </c>
      <c r="C31" s="290" t="n">
        <f aca="false">C30</f>
        <v>0</v>
      </c>
      <c r="D31" s="290"/>
      <c r="E31" s="437" t="n">
        <f aca="false">E30</f>
        <v>651.919291338583</v>
      </c>
      <c r="F31" s="437" t="n">
        <f aca="false">F30</f>
        <v>151.673228346457</v>
      </c>
      <c r="G31" s="290" t="n">
        <f aca="false">G30</f>
        <v>0</v>
      </c>
      <c r="H31" s="290" t="n">
        <f aca="false">H30</f>
        <v>63.815318539728</v>
      </c>
      <c r="I31" s="290" t="n">
        <f aca="false">I30</f>
        <v>0</v>
      </c>
      <c r="J31" s="95" t="n">
        <f aca="false">J30</f>
        <v>0</v>
      </c>
      <c r="K31" s="437" t="n">
        <f aca="false">K30</f>
        <v>90.5153901216893</v>
      </c>
      <c r="L31" s="437" t="n">
        <f aca="false">L30</f>
        <v>83.4198282032928</v>
      </c>
      <c r="M31" s="437" t="n">
        <f aca="false">M30</f>
        <v>751.990873299929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04.265837508948</v>
      </c>
      <c r="S31" s="433" t="n">
        <f aca="false">S30</f>
        <v>1249.32802433787</v>
      </c>
      <c r="T31" s="432" t="n">
        <f aca="false">SUM(V31:AE31)</f>
        <v>106.777022190408</v>
      </c>
      <c r="U31" s="433" t="n">
        <f aca="false">U30</f>
        <v>732.874015748032</v>
      </c>
      <c r="V31" s="434" t="n">
        <f aca="false">V30</f>
        <v>0</v>
      </c>
      <c r="W31" s="438" t="n">
        <f aca="false">W30</f>
        <v>4.49400501073729</v>
      </c>
      <c r="X31" s="438" t="n">
        <f aca="false">X30</f>
        <v>7.09421975662133</v>
      </c>
      <c r="Y31" s="438" t="n">
        <f aca="false">Y30</f>
        <v>0.994541875447387</v>
      </c>
      <c r="Z31" s="438" t="n">
        <f aca="false">Z30</f>
        <v>8.48246241947029</v>
      </c>
      <c r="AA31" s="438" t="n">
        <f aca="false">AA30</f>
        <v>38.1035254115963</v>
      </c>
      <c r="AB31" s="438" t="n">
        <f aca="false">AB30</f>
        <v>4.69130279169649</v>
      </c>
      <c r="AC31" s="438" t="n">
        <f aca="false">AC30</f>
        <v>2.21814602720115</v>
      </c>
      <c r="AD31" s="438" t="n">
        <f aca="false">AD30</f>
        <v>11.9989262705798</v>
      </c>
      <c r="AE31" s="439" t="n">
        <f aca="false">AE30</f>
        <v>28.699892627058</v>
      </c>
      <c r="AF31" s="437" t="n">
        <f aca="false">AF30</f>
        <v>63.8287401574803</v>
      </c>
      <c r="AG31" s="437" t="n">
        <f aca="false">AG30</f>
        <v>96.4589298496779</v>
      </c>
      <c r="AH31" s="437" t="n">
        <f aca="false">AH30</f>
        <v>42.5510021474588</v>
      </c>
      <c r="AI31" s="433" t="n">
        <f aca="false">AI30</f>
        <v>1.42716535433071</v>
      </c>
      <c r="AJ31" s="200"/>
      <c r="AK31" s="201"/>
      <c r="AL31" s="202"/>
      <c r="AM31" s="203" t="n">
        <f aca="false">SUM(C31:S31)+T31+U31+AJ31+AK31+AL31</f>
        <v>4086.5788296349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A32" s="700"/>
      <c r="B32" s="91" t="s">
        <v>50</v>
      </c>
      <c r="C32" s="290" t="n">
        <f aca="false">C31</f>
        <v>0</v>
      </c>
      <c r="D32" s="290"/>
      <c r="E32" s="437" t="n">
        <f aca="false">E31</f>
        <v>651.919291338583</v>
      </c>
      <c r="F32" s="437" t="n">
        <f aca="false">F31</f>
        <v>151.673228346457</v>
      </c>
      <c r="G32" s="290" t="n">
        <f aca="false">G31</f>
        <v>0</v>
      </c>
      <c r="H32" s="290" t="n">
        <f aca="false">H31</f>
        <v>63.815318539728</v>
      </c>
      <c r="I32" s="290" t="n">
        <f aca="false">I31</f>
        <v>0</v>
      </c>
      <c r="J32" s="95" t="n">
        <f aca="false">J31</f>
        <v>0</v>
      </c>
      <c r="K32" s="437" t="n">
        <f aca="false">K31</f>
        <v>90.5153901216893</v>
      </c>
      <c r="L32" s="437" t="n">
        <f aca="false">L31</f>
        <v>83.4198282032928</v>
      </c>
      <c r="M32" s="437" t="n">
        <f aca="false">M31</f>
        <v>751.990873299929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04.265837508948</v>
      </c>
      <c r="S32" s="433" t="n">
        <f aca="false">S31</f>
        <v>1249.32802433787</v>
      </c>
      <c r="T32" s="432" t="n">
        <f aca="false">SUM(V32:AE32)</f>
        <v>106.777022190408</v>
      </c>
      <c r="U32" s="433" t="n">
        <f aca="false">U31</f>
        <v>732.874015748032</v>
      </c>
      <c r="V32" s="434" t="n">
        <f aca="false">V31</f>
        <v>0</v>
      </c>
      <c r="W32" s="438" t="n">
        <f aca="false">W31</f>
        <v>4.49400501073729</v>
      </c>
      <c r="X32" s="438" t="n">
        <f aca="false">X31</f>
        <v>7.09421975662133</v>
      </c>
      <c r="Y32" s="438" t="n">
        <f aca="false">Y31</f>
        <v>0.994541875447387</v>
      </c>
      <c r="Z32" s="438" t="n">
        <f aca="false">Z31</f>
        <v>8.48246241947029</v>
      </c>
      <c r="AA32" s="438" t="n">
        <f aca="false">AA31</f>
        <v>38.1035254115963</v>
      </c>
      <c r="AB32" s="438" t="n">
        <f aca="false">AB31</f>
        <v>4.69130279169649</v>
      </c>
      <c r="AC32" s="438" t="n">
        <f aca="false">AC31</f>
        <v>2.21814602720115</v>
      </c>
      <c r="AD32" s="438" t="n">
        <f aca="false">AD31</f>
        <v>11.9989262705798</v>
      </c>
      <c r="AE32" s="439" t="n">
        <f aca="false">AE31</f>
        <v>28.699892627058</v>
      </c>
      <c r="AF32" s="437" t="n">
        <f aca="false">AF31</f>
        <v>63.8287401574803</v>
      </c>
      <c r="AG32" s="437" t="n">
        <f aca="false">AG31</f>
        <v>96.4589298496779</v>
      </c>
      <c r="AH32" s="437" t="n">
        <f aca="false">AH31</f>
        <v>42.5510021474588</v>
      </c>
      <c r="AI32" s="433" t="n">
        <f aca="false">AI31</f>
        <v>1.42716535433071</v>
      </c>
      <c r="AJ32" s="200"/>
      <c r="AK32" s="201"/>
      <c r="AL32" s="202"/>
      <c r="AM32" s="203" t="n">
        <f aca="false">SUM(C32:S32)+T32+U32+AJ32+AK32+AL32</f>
        <v>4086.5788296349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A33" s="700"/>
      <c r="B33" s="92" t="s">
        <v>51</v>
      </c>
      <c r="C33" s="290" t="n">
        <f aca="false">C32</f>
        <v>0</v>
      </c>
      <c r="D33" s="290"/>
      <c r="E33" s="437" t="n">
        <f aca="false">E32</f>
        <v>651.919291338583</v>
      </c>
      <c r="F33" s="437" t="n">
        <f aca="false">F32</f>
        <v>151.673228346457</v>
      </c>
      <c r="G33" s="290" t="n">
        <f aca="false">G32</f>
        <v>0</v>
      </c>
      <c r="H33" s="290" t="n">
        <f aca="false">H32</f>
        <v>63.815318539728</v>
      </c>
      <c r="I33" s="290" t="n">
        <f aca="false">I32</f>
        <v>0</v>
      </c>
      <c r="J33" s="95" t="n">
        <f aca="false">J32</f>
        <v>0</v>
      </c>
      <c r="K33" s="437" t="n">
        <f aca="false">K32</f>
        <v>90.5153901216893</v>
      </c>
      <c r="L33" s="437" t="n">
        <f aca="false">L32</f>
        <v>83.4198282032928</v>
      </c>
      <c r="M33" s="437" t="n">
        <f aca="false">M32</f>
        <v>751.990873299929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04.265837508948</v>
      </c>
      <c r="S33" s="433" t="n">
        <f aca="false">S32</f>
        <v>1249.32802433787</v>
      </c>
      <c r="T33" s="432" t="n">
        <f aca="false">SUM(V33:AE33)</f>
        <v>106.777022190408</v>
      </c>
      <c r="U33" s="433" t="n">
        <f aca="false">U32</f>
        <v>732.874015748032</v>
      </c>
      <c r="V33" s="434" t="n">
        <f aca="false">V32</f>
        <v>0</v>
      </c>
      <c r="W33" s="438" t="n">
        <f aca="false">W32</f>
        <v>4.49400501073729</v>
      </c>
      <c r="X33" s="438" t="n">
        <f aca="false">X32</f>
        <v>7.09421975662133</v>
      </c>
      <c r="Y33" s="438" t="n">
        <f aca="false">Y32</f>
        <v>0.994541875447387</v>
      </c>
      <c r="Z33" s="438" t="n">
        <f aca="false">Z32</f>
        <v>8.48246241947029</v>
      </c>
      <c r="AA33" s="438" t="n">
        <f aca="false">AA32</f>
        <v>38.1035254115963</v>
      </c>
      <c r="AB33" s="438" t="n">
        <f aca="false">AB32</f>
        <v>4.69130279169649</v>
      </c>
      <c r="AC33" s="438" t="n">
        <f aca="false">AC32</f>
        <v>2.21814602720115</v>
      </c>
      <c r="AD33" s="438" t="n">
        <f aca="false">AD32</f>
        <v>11.9989262705798</v>
      </c>
      <c r="AE33" s="439" t="n">
        <f aca="false">AE32</f>
        <v>28.699892627058</v>
      </c>
      <c r="AF33" s="437" t="n">
        <f aca="false">AF32</f>
        <v>63.8287401574803</v>
      </c>
      <c r="AG33" s="437" t="n">
        <f aca="false">AG32</f>
        <v>96.4589298496779</v>
      </c>
      <c r="AH33" s="437" t="n">
        <f aca="false">AH32</f>
        <v>42.5510021474588</v>
      </c>
      <c r="AI33" s="433" t="n">
        <f aca="false">AI32</f>
        <v>1.42716535433071</v>
      </c>
      <c r="AJ33" s="200"/>
      <c r="AK33" s="201"/>
      <c r="AL33" s="202"/>
      <c r="AM33" s="203" t="n">
        <f aca="false">SUM(C33:S33)+T33+U33+AJ33+AK33+AL33</f>
        <v>4086.5788296349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A34" s="700"/>
      <c r="B34" s="75" t="s">
        <v>52</v>
      </c>
      <c r="C34" s="290" t="n">
        <f aca="false">C33</f>
        <v>0</v>
      </c>
      <c r="D34" s="290"/>
      <c r="E34" s="437" t="n">
        <f aca="false">E33</f>
        <v>651.919291338583</v>
      </c>
      <c r="F34" s="437" t="n">
        <f aca="false">F33</f>
        <v>151.673228346457</v>
      </c>
      <c r="G34" s="290" t="n">
        <f aca="false">G33</f>
        <v>0</v>
      </c>
      <c r="H34" s="290" t="n">
        <f aca="false">H33</f>
        <v>63.815318539728</v>
      </c>
      <c r="I34" s="290" t="n">
        <f aca="false">I33</f>
        <v>0</v>
      </c>
      <c r="J34" s="95" t="n">
        <f aca="false">J33</f>
        <v>0</v>
      </c>
      <c r="K34" s="437" t="n">
        <f aca="false">K33</f>
        <v>90.5153901216893</v>
      </c>
      <c r="L34" s="437" t="n">
        <f aca="false">L33</f>
        <v>83.4198282032928</v>
      </c>
      <c r="M34" s="437" t="n">
        <f aca="false">M33</f>
        <v>751.990873299929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04.265837508948</v>
      </c>
      <c r="S34" s="433" t="n">
        <f aca="false">S33</f>
        <v>1249.32802433787</v>
      </c>
      <c r="T34" s="432" t="n">
        <f aca="false">SUM(V34:AE34)</f>
        <v>106.777022190408</v>
      </c>
      <c r="U34" s="433" t="n">
        <f aca="false">U33</f>
        <v>732.874015748032</v>
      </c>
      <c r="V34" s="434" t="n">
        <f aca="false">V33</f>
        <v>0</v>
      </c>
      <c r="W34" s="438" t="n">
        <f aca="false">W33</f>
        <v>4.49400501073729</v>
      </c>
      <c r="X34" s="438" t="n">
        <f aca="false">X33</f>
        <v>7.09421975662133</v>
      </c>
      <c r="Y34" s="438" t="n">
        <f aca="false">Y33</f>
        <v>0.994541875447387</v>
      </c>
      <c r="Z34" s="438" t="n">
        <f aca="false">Z33</f>
        <v>8.48246241947029</v>
      </c>
      <c r="AA34" s="438" t="n">
        <f aca="false">AA33</f>
        <v>38.1035254115963</v>
      </c>
      <c r="AB34" s="438" t="n">
        <f aca="false">AB33</f>
        <v>4.69130279169649</v>
      </c>
      <c r="AC34" s="438" t="n">
        <f aca="false">AC33</f>
        <v>2.21814602720115</v>
      </c>
      <c r="AD34" s="438" t="n">
        <f aca="false">AD33</f>
        <v>11.9989262705798</v>
      </c>
      <c r="AE34" s="439" t="n">
        <f aca="false">AE33</f>
        <v>28.699892627058</v>
      </c>
      <c r="AF34" s="437" t="n">
        <f aca="false">AF33</f>
        <v>63.8287401574803</v>
      </c>
      <c r="AG34" s="437" t="n">
        <f aca="false">AG33</f>
        <v>96.4589298496779</v>
      </c>
      <c r="AH34" s="437" t="n">
        <f aca="false">AH33</f>
        <v>42.5510021474588</v>
      </c>
      <c r="AI34" s="433" t="n">
        <f aca="false">AI33</f>
        <v>1.42716535433071</v>
      </c>
      <c r="AJ34" s="200"/>
      <c r="AK34" s="201"/>
      <c r="AL34" s="202"/>
      <c r="AM34" s="203" t="n">
        <f aca="false">SUM(C34:S34)+T34+U34+AJ34+AK34+AL34</f>
        <v>4086.5788296349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A35" s="700"/>
      <c r="B35" s="91" t="s">
        <v>53</v>
      </c>
      <c r="C35" s="290" t="n">
        <f aca="false">C34</f>
        <v>0</v>
      </c>
      <c r="D35" s="290"/>
      <c r="E35" s="437" t="n">
        <f aca="false">E34</f>
        <v>651.919291338583</v>
      </c>
      <c r="F35" s="437" t="n">
        <f aca="false">F34</f>
        <v>151.673228346457</v>
      </c>
      <c r="G35" s="290" t="n">
        <f aca="false">G34</f>
        <v>0</v>
      </c>
      <c r="H35" s="290" t="n">
        <f aca="false">H34</f>
        <v>63.815318539728</v>
      </c>
      <c r="I35" s="290" t="n">
        <f aca="false">I34</f>
        <v>0</v>
      </c>
      <c r="J35" s="95" t="n">
        <f aca="false">J34</f>
        <v>0</v>
      </c>
      <c r="K35" s="437" t="n">
        <f aca="false">K34</f>
        <v>90.5153901216893</v>
      </c>
      <c r="L35" s="437" t="n">
        <f aca="false">L34</f>
        <v>83.4198282032928</v>
      </c>
      <c r="M35" s="437" t="n">
        <f aca="false">M34</f>
        <v>751.990873299929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04.265837508948</v>
      </c>
      <c r="S35" s="433" t="n">
        <f aca="false">S34</f>
        <v>1249.32802433787</v>
      </c>
      <c r="T35" s="432" t="n">
        <f aca="false">SUM(V35:AE35)</f>
        <v>106.777022190408</v>
      </c>
      <c r="U35" s="433" t="n">
        <f aca="false">U34</f>
        <v>732.874015748032</v>
      </c>
      <c r="V35" s="434" t="n">
        <f aca="false">V34</f>
        <v>0</v>
      </c>
      <c r="W35" s="438" t="n">
        <f aca="false">W34</f>
        <v>4.49400501073729</v>
      </c>
      <c r="X35" s="438" t="n">
        <f aca="false">X34</f>
        <v>7.09421975662133</v>
      </c>
      <c r="Y35" s="438" t="n">
        <f aca="false">Y34</f>
        <v>0.994541875447387</v>
      </c>
      <c r="Z35" s="438" t="n">
        <f aca="false">Z34</f>
        <v>8.48246241947029</v>
      </c>
      <c r="AA35" s="438" t="n">
        <f aca="false">AA34</f>
        <v>38.1035254115963</v>
      </c>
      <c r="AB35" s="438" t="n">
        <f aca="false">AB34</f>
        <v>4.69130279169649</v>
      </c>
      <c r="AC35" s="438" t="n">
        <f aca="false">AC34</f>
        <v>2.21814602720115</v>
      </c>
      <c r="AD35" s="438" t="n">
        <f aca="false">AD34</f>
        <v>11.9989262705798</v>
      </c>
      <c r="AE35" s="439" t="n">
        <f aca="false">AE34</f>
        <v>28.699892627058</v>
      </c>
      <c r="AF35" s="437" t="n">
        <f aca="false">AF34</f>
        <v>63.8287401574803</v>
      </c>
      <c r="AG35" s="437" t="n">
        <f aca="false">AG34</f>
        <v>96.4589298496779</v>
      </c>
      <c r="AH35" s="437" t="n">
        <f aca="false">AH34</f>
        <v>42.5510021474588</v>
      </c>
      <c r="AI35" s="433" t="n">
        <f aca="false">AI34</f>
        <v>1.42716535433071</v>
      </c>
      <c r="AJ35" s="200"/>
      <c r="AK35" s="201"/>
      <c r="AL35" s="202"/>
      <c r="AM35" s="203" t="n">
        <f aca="false">SUM(C35:S35)+T35+U35+AJ35+AK35+AL35</f>
        <v>4086.5788296349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A36" s="700"/>
      <c r="B36" s="75" t="s">
        <v>54</v>
      </c>
      <c r="C36" s="290" t="n">
        <f aca="false">C35</f>
        <v>0</v>
      </c>
      <c r="D36" s="290"/>
      <c r="E36" s="437" t="n">
        <f aca="false">E35</f>
        <v>651.919291338583</v>
      </c>
      <c r="F36" s="437" t="n">
        <f aca="false">F35</f>
        <v>151.673228346457</v>
      </c>
      <c r="G36" s="290" t="n">
        <f aca="false">G35</f>
        <v>0</v>
      </c>
      <c r="H36" s="290" t="n">
        <f aca="false">H35</f>
        <v>63.815318539728</v>
      </c>
      <c r="I36" s="290" t="n">
        <f aca="false">I35</f>
        <v>0</v>
      </c>
      <c r="J36" s="95" t="n">
        <f aca="false">J35</f>
        <v>0</v>
      </c>
      <c r="K36" s="437" t="n">
        <f aca="false">K35</f>
        <v>90.5153901216893</v>
      </c>
      <c r="L36" s="437" t="n">
        <f aca="false">L35</f>
        <v>83.4198282032928</v>
      </c>
      <c r="M36" s="437" t="n">
        <f aca="false">M35</f>
        <v>751.990873299929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04.265837508948</v>
      </c>
      <c r="S36" s="433" t="n">
        <f aca="false">S35</f>
        <v>1249.32802433787</v>
      </c>
      <c r="T36" s="432" t="n">
        <f aca="false">SUM(V36:AE36)</f>
        <v>106.777022190408</v>
      </c>
      <c r="U36" s="433" t="n">
        <f aca="false">U35</f>
        <v>732.874015748032</v>
      </c>
      <c r="V36" s="434" t="n">
        <f aca="false">V35</f>
        <v>0</v>
      </c>
      <c r="W36" s="438" t="n">
        <f aca="false">W35</f>
        <v>4.49400501073729</v>
      </c>
      <c r="X36" s="438" t="n">
        <f aca="false">X35</f>
        <v>7.09421975662133</v>
      </c>
      <c r="Y36" s="438" t="n">
        <f aca="false">Y35</f>
        <v>0.994541875447387</v>
      </c>
      <c r="Z36" s="438" t="n">
        <f aca="false">Z35</f>
        <v>8.48246241947029</v>
      </c>
      <c r="AA36" s="438" t="n">
        <f aca="false">AA35</f>
        <v>38.1035254115963</v>
      </c>
      <c r="AB36" s="438" t="n">
        <f aca="false">AB35</f>
        <v>4.69130279169649</v>
      </c>
      <c r="AC36" s="438" t="n">
        <f aca="false">AC35</f>
        <v>2.21814602720115</v>
      </c>
      <c r="AD36" s="438" t="n">
        <f aca="false">AD35</f>
        <v>11.9989262705798</v>
      </c>
      <c r="AE36" s="439" t="n">
        <f aca="false">AE35</f>
        <v>28.699892627058</v>
      </c>
      <c r="AF36" s="437" t="n">
        <f aca="false">AF35</f>
        <v>63.8287401574803</v>
      </c>
      <c r="AG36" s="437" t="n">
        <f aca="false">AG35</f>
        <v>96.4589298496779</v>
      </c>
      <c r="AH36" s="437" t="n">
        <f aca="false">AH35</f>
        <v>42.5510021474588</v>
      </c>
      <c r="AI36" s="433" t="n">
        <f aca="false">AI35</f>
        <v>1.42716535433071</v>
      </c>
      <c r="AJ36" s="200"/>
      <c r="AK36" s="201"/>
      <c r="AL36" s="202"/>
      <c r="AM36" s="203" t="n">
        <f aca="false">SUM(C36:S36)+T36+U36+AJ36+AK36+AL36</f>
        <v>4086.5788296349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A37" s="700"/>
      <c r="B37" s="91" t="s">
        <v>55</v>
      </c>
      <c r="C37" s="290" t="n">
        <f aca="false">C36</f>
        <v>0</v>
      </c>
      <c r="D37" s="290"/>
      <c r="E37" s="437" t="n">
        <f aca="false">E36</f>
        <v>651.919291338583</v>
      </c>
      <c r="F37" s="437" t="n">
        <f aca="false">F36</f>
        <v>151.673228346457</v>
      </c>
      <c r="G37" s="290" t="n">
        <f aca="false">G36</f>
        <v>0</v>
      </c>
      <c r="H37" s="290" t="n">
        <f aca="false">H36</f>
        <v>63.815318539728</v>
      </c>
      <c r="I37" s="290" t="n">
        <f aca="false">I36</f>
        <v>0</v>
      </c>
      <c r="J37" s="95" t="n">
        <f aca="false">J36</f>
        <v>0</v>
      </c>
      <c r="K37" s="437" t="n">
        <f aca="false">K36</f>
        <v>90.5153901216893</v>
      </c>
      <c r="L37" s="437" t="n">
        <f aca="false">L36</f>
        <v>83.4198282032928</v>
      </c>
      <c r="M37" s="437" t="n">
        <f aca="false">M36</f>
        <v>751.990873299929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04.265837508948</v>
      </c>
      <c r="S37" s="433" t="n">
        <f aca="false">S36</f>
        <v>1249.32802433787</v>
      </c>
      <c r="T37" s="432" t="n">
        <f aca="false">SUM(V37:AE37)</f>
        <v>106.777022190408</v>
      </c>
      <c r="U37" s="433" t="n">
        <f aca="false">U36</f>
        <v>732.874015748032</v>
      </c>
      <c r="V37" s="434" t="n">
        <f aca="false">V36</f>
        <v>0</v>
      </c>
      <c r="W37" s="438" t="n">
        <f aca="false">W36</f>
        <v>4.49400501073729</v>
      </c>
      <c r="X37" s="438" t="n">
        <f aca="false">X36</f>
        <v>7.09421975662133</v>
      </c>
      <c r="Y37" s="438" t="n">
        <f aca="false">Y36</f>
        <v>0.994541875447387</v>
      </c>
      <c r="Z37" s="438" t="n">
        <f aca="false">Z36</f>
        <v>8.48246241947029</v>
      </c>
      <c r="AA37" s="438" t="n">
        <f aca="false">AA36</f>
        <v>38.1035254115963</v>
      </c>
      <c r="AB37" s="438" t="n">
        <f aca="false">AB36</f>
        <v>4.69130279169649</v>
      </c>
      <c r="AC37" s="438" t="n">
        <f aca="false">AC36</f>
        <v>2.21814602720115</v>
      </c>
      <c r="AD37" s="438" t="n">
        <f aca="false">AD36</f>
        <v>11.9989262705798</v>
      </c>
      <c r="AE37" s="439" t="n">
        <f aca="false">AE36</f>
        <v>28.699892627058</v>
      </c>
      <c r="AF37" s="437" t="n">
        <f aca="false">AF36</f>
        <v>63.8287401574803</v>
      </c>
      <c r="AG37" s="437" t="n">
        <f aca="false">AG36</f>
        <v>96.4589298496779</v>
      </c>
      <c r="AH37" s="437" t="n">
        <f aca="false">AH36</f>
        <v>42.5510021474588</v>
      </c>
      <c r="AI37" s="433" t="n">
        <f aca="false">AI36</f>
        <v>1.42716535433071</v>
      </c>
      <c r="AJ37" s="200"/>
      <c r="AK37" s="201"/>
      <c r="AL37" s="202"/>
      <c r="AM37" s="203" t="n">
        <f aca="false">SUM(C37:S37)+T37+U37+AJ37+AK37+AL37</f>
        <v>4086.5788296349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A38" s="700"/>
      <c r="B38" s="91" t="s">
        <v>56</v>
      </c>
      <c r="C38" s="290" t="n">
        <f aca="false">C37</f>
        <v>0</v>
      </c>
      <c r="D38" s="290"/>
      <c r="E38" s="437" t="n">
        <f aca="false">E37</f>
        <v>651.919291338583</v>
      </c>
      <c r="F38" s="437" t="n">
        <f aca="false">F37</f>
        <v>151.673228346457</v>
      </c>
      <c r="G38" s="290" t="n">
        <f aca="false">G37</f>
        <v>0</v>
      </c>
      <c r="H38" s="290" t="n">
        <f aca="false">H37</f>
        <v>63.815318539728</v>
      </c>
      <c r="I38" s="290" t="n">
        <f aca="false">I37</f>
        <v>0</v>
      </c>
      <c r="J38" s="95" t="n">
        <f aca="false">J37</f>
        <v>0</v>
      </c>
      <c r="K38" s="437" t="n">
        <f aca="false">K37</f>
        <v>90.5153901216893</v>
      </c>
      <c r="L38" s="437" t="n">
        <f aca="false">L37</f>
        <v>83.4198282032928</v>
      </c>
      <c r="M38" s="437" t="n">
        <f aca="false">M37</f>
        <v>751.990873299929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04.265837508948</v>
      </c>
      <c r="S38" s="433" t="n">
        <f aca="false">S37</f>
        <v>1249.32802433787</v>
      </c>
      <c r="T38" s="432" t="n">
        <f aca="false">SUM(V38:AE38)</f>
        <v>106.777022190408</v>
      </c>
      <c r="U38" s="433" t="n">
        <f aca="false">U37</f>
        <v>732.874015748032</v>
      </c>
      <c r="V38" s="434" t="n">
        <f aca="false">V37</f>
        <v>0</v>
      </c>
      <c r="W38" s="438" t="n">
        <f aca="false">W37</f>
        <v>4.49400501073729</v>
      </c>
      <c r="X38" s="438" t="n">
        <f aca="false">X37</f>
        <v>7.09421975662133</v>
      </c>
      <c r="Y38" s="438" t="n">
        <f aca="false">Y37</f>
        <v>0.994541875447387</v>
      </c>
      <c r="Z38" s="438" t="n">
        <f aca="false">Z37</f>
        <v>8.48246241947029</v>
      </c>
      <c r="AA38" s="438" t="n">
        <f aca="false">AA37</f>
        <v>38.1035254115963</v>
      </c>
      <c r="AB38" s="438" t="n">
        <f aca="false">AB37</f>
        <v>4.69130279169649</v>
      </c>
      <c r="AC38" s="438" t="n">
        <f aca="false">AC37</f>
        <v>2.21814602720115</v>
      </c>
      <c r="AD38" s="438" t="n">
        <f aca="false">AD37</f>
        <v>11.9989262705798</v>
      </c>
      <c r="AE38" s="439" t="n">
        <f aca="false">AE37</f>
        <v>28.699892627058</v>
      </c>
      <c r="AF38" s="437" t="n">
        <f aca="false">AF37</f>
        <v>63.8287401574803</v>
      </c>
      <c r="AG38" s="437" t="n">
        <f aca="false">AG37</f>
        <v>96.4589298496779</v>
      </c>
      <c r="AH38" s="437" t="n">
        <f aca="false">AH37</f>
        <v>42.5510021474588</v>
      </c>
      <c r="AI38" s="433" t="n">
        <f aca="false">AI37</f>
        <v>1.42716535433071</v>
      </c>
      <c r="AJ38" s="200"/>
      <c r="AK38" s="201"/>
      <c r="AL38" s="202"/>
      <c r="AM38" s="203" t="n">
        <f aca="false">SUM(C38:S38)+T38+U38+AJ38+AK38+AL38</f>
        <v>4086.5788296349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A39" s="700"/>
      <c r="B39" s="75" t="s">
        <v>57</v>
      </c>
      <c r="C39" s="290" t="n">
        <f aca="false">C38</f>
        <v>0</v>
      </c>
      <c r="D39" s="290"/>
      <c r="E39" s="437" t="n">
        <f aca="false">E38</f>
        <v>651.919291338583</v>
      </c>
      <c r="F39" s="437" t="n">
        <f aca="false">F38</f>
        <v>151.673228346457</v>
      </c>
      <c r="G39" s="290" t="n">
        <f aca="false">G38</f>
        <v>0</v>
      </c>
      <c r="H39" s="290" t="n">
        <f aca="false">H38</f>
        <v>63.815318539728</v>
      </c>
      <c r="I39" s="290" t="n">
        <f aca="false">I38</f>
        <v>0</v>
      </c>
      <c r="J39" s="95" t="n">
        <f aca="false">J38</f>
        <v>0</v>
      </c>
      <c r="K39" s="437" t="n">
        <f aca="false">K38</f>
        <v>90.5153901216893</v>
      </c>
      <c r="L39" s="437" t="n">
        <f aca="false">L38</f>
        <v>83.4198282032928</v>
      </c>
      <c r="M39" s="437" t="n">
        <f aca="false">M38</f>
        <v>751.990873299929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04.265837508948</v>
      </c>
      <c r="S39" s="433" t="n">
        <f aca="false">S38</f>
        <v>1249.32802433787</v>
      </c>
      <c r="T39" s="432" t="n">
        <f aca="false">SUM(V39:AE39)</f>
        <v>106.777022190408</v>
      </c>
      <c r="U39" s="433" t="n">
        <f aca="false">U38</f>
        <v>732.874015748032</v>
      </c>
      <c r="V39" s="434" t="n">
        <f aca="false">V38</f>
        <v>0</v>
      </c>
      <c r="W39" s="438" t="n">
        <f aca="false">W38</f>
        <v>4.49400501073729</v>
      </c>
      <c r="X39" s="438" t="n">
        <f aca="false">X38</f>
        <v>7.09421975662133</v>
      </c>
      <c r="Y39" s="438" t="n">
        <f aca="false">Y38</f>
        <v>0.994541875447387</v>
      </c>
      <c r="Z39" s="438" t="n">
        <f aca="false">Z38</f>
        <v>8.48246241947029</v>
      </c>
      <c r="AA39" s="438" t="n">
        <f aca="false">AA38</f>
        <v>38.1035254115963</v>
      </c>
      <c r="AB39" s="438" t="n">
        <f aca="false">AB38</f>
        <v>4.69130279169649</v>
      </c>
      <c r="AC39" s="438" t="n">
        <f aca="false">AC38</f>
        <v>2.21814602720115</v>
      </c>
      <c r="AD39" s="438" t="n">
        <f aca="false">AD38</f>
        <v>11.9989262705798</v>
      </c>
      <c r="AE39" s="439" t="n">
        <f aca="false">AE38</f>
        <v>28.699892627058</v>
      </c>
      <c r="AF39" s="437" t="n">
        <f aca="false">AF38</f>
        <v>63.8287401574803</v>
      </c>
      <c r="AG39" s="437" t="n">
        <f aca="false">AG38</f>
        <v>96.4589298496779</v>
      </c>
      <c r="AH39" s="437" t="n">
        <f aca="false">AH38</f>
        <v>42.5510021474588</v>
      </c>
      <c r="AI39" s="433" t="n">
        <f aca="false">AI38</f>
        <v>1.42716535433071</v>
      </c>
      <c r="AJ39" s="200"/>
      <c r="AK39" s="201"/>
      <c r="AL39" s="202"/>
      <c r="AM39" s="203" t="n">
        <f aca="false">SUM(C39:S39)+T39+U39+AJ39+AK39+AL39</f>
        <v>4086.5788296349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A40" s="700"/>
      <c r="B40" s="92" t="s">
        <v>58</v>
      </c>
      <c r="C40" s="290" t="n">
        <f aca="false">C39</f>
        <v>0</v>
      </c>
      <c r="D40" s="290"/>
      <c r="E40" s="437" t="n">
        <f aca="false">E39</f>
        <v>651.919291338583</v>
      </c>
      <c r="F40" s="437" t="n">
        <f aca="false">F39</f>
        <v>151.673228346457</v>
      </c>
      <c r="G40" s="290" t="n">
        <f aca="false">G39</f>
        <v>0</v>
      </c>
      <c r="H40" s="290" t="n">
        <f aca="false">H39</f>
        <v>63.815318539728</v>
      </c>
      <c r="I40" s="290" t="n">
        <f aca="false">I39</f>
        <v>0</v>
      </c>
      <c r="J40" s="95" t="n">
        <f aca="false">J39</f>
        <v>0</v>
      </c>
      <c r="K40" s="437" t="n">
        <f aca="false">K39</f>
        <v>90.5153901216893</v>
      </c>
      <c r="L40" s="437" t="n">
        <f aca="false">L39</f>
        <v>83.4198282032928</v>
      </c>
      <c r="M40" s="437" t="n">
        <f aca="false">M39</f>
        <v>751.990873299929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04.265837508948</v>
      </c>
      <c r="S40" s="433" t="n">
        <f aca="false">S39</f>
        <v>1249.32802433787</v>
      </c>
      <c r="T40" s="432" t="n">
        <f aca="false">SUM(V40:AE40)</f>
        <v>106.777022190408</v>
      </c>
      <c r="U40" s="433" t="n">
        <f aca="false">U39</f>
        <v>732.874015748032</v>
      </c>
      <c r="V40" s="434" t="n">
        <f aca="false">V39</f>
        <v>0</v>
      </c>
      <c r="W40" s="438" t="n">
        <f aca="false">W39</f>
        <v>4.49400501073729</v>
      </c>
      <c r="X40" s="438" t="n">
        <f aca="false">X39</f>
        <v>7.09421975662133</v>
      </c>
      <c r="Y40" s="438" t="n">
        <f aca="false">Y39</f>
        <v>0.994541875447387</v>
      </c>
      <c r="Z40" s="438" t="n">
        <f aca="false">Z39</f>
        <v>8.48246241947029</v>
      </c>
      <c r="AA40" s="438" t="n">
        <f aca="false">AA39</f>
        <v>38.1035254115963</v>
      </c>
      <c r="AB40" s="438" t="n">
        <f aca="false">AB39</f>
        <v>4.69130279169649</v>
      </c>
      <c r="AC40" s="438" t="n">
        <f aca="false">AC39</f>
        <v>2.21814602720115</v>
      </c>
      <c r="AD40" s="438" t="n">
        <f aca="false">AD39</f>
        <v>11.9989262705798</v>
      </c>
      <c r="AE40" s="439" t="n">
        <f aca="false">AE39</f>
        <v>28.699892627058</v>
      </c>
      <c r="AF40" s="437" t="n">
        <f aca="false">AF39</f>
        <v>63.8287401574803</v>
      </c>
      <c r="AG40" s="437" t="n">
        <f aca="false">AG39</f>
        <v>96.4589298496779</v>
      </c>
      <c r="AH40" s="437" t="n">
        <f aca="false">AH39</f>
        <v>42.5510021474588</v>
      </c>
      <c r="AI40" s="433" t="n">
        <f aca="false">AI39</f>
        <v>1.42716535433071</v>
      </c>
      <c r="AJ40" s="200"/>
      <c r="AK40" s="201"/>
      <c r="AL40" s="202"/>
      <c r="AM40" s="203" t="n">
        <f aca="false">SUM(C40:S40)+T40+U40+AJ40+AK40+AL40</f>
        <v>4086.5788296349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A41" s="700"/>
      <c r="B41" s="428" t="s">
        <v>59</v>
      </c>
      <c r="C41" s="486" t="n">
        <f aca="false">SUM(C29:C40)</f>
        <v>0</v>
      </c>
      <c r="D41" s="220"/>
      <c r="E41" s="221" t="n">
        <f aca="false">SUM(E29:E40)</f>
        <v>7823.03149606299</v>
      </c>
      <c r="F41" s="221" t="n">
        <f aca="false">SUM(F29:F40)</f>
        <v>1820.07874015748</v>
      </c>
      <c r="G41" s="222" t="n">
        <f aca="false">SUM(G29:G40)</f>
        <v>0</v>
      </c>
      <c r="H41" s="222" t="n">
        <f aca="false">SUM(H29:H40)</f>
        <v>765.78382247673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086.18468146027</v>
      </c>
      <c r="L41" s="221" t="n">
        <f aca="false">SUM(L29:L40)</f>
        <v>1001.03793843951</v>
      </c>
      <c r="M41" s="221" t="n">
        <f aca="false">SUM(M29:M40)</f>
        <v>9023.8904795991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451.19005010737</v>
      </c>
      <c r="S41" s="223" t="n">
        <f aca="false">SUM(S29:S40)</f>
        <v>14991.9362920544</v>
      </c>
      <c r="T41" s="224" t="n">
        <f aca="false">SUM(T29:T40)</f>
        <v>1281.3242662849</v>
      </c>
      <c r="U41" s="225" t="n">
        <f aca="false">SUM(U29:U40)</f>
        <v>8794.48818897638</v>
      </c>
      <c r="V41" s="226" t="n">
        <f aca="false">SUM(V29:V40)</f>
        <v>0</v>
      </c>
      <c r="W41" s="227" t="n">
        <f aca="false">SUM(W29:W40)</f>
        <v>53.9280601288475</v>
      </c>
      <c r="X41" s="227" t="n">
        <f aca="false">SUM(X29:X40)</f>
        <v>85.130637079456</v>
      </c>
      <c r="Y41" s="227" t="n">
        <f aca="false">SUM(Y29:Y40)</f>
        <v>11.9345025053686</v>
      </c>
      <c r="Z41" s="227" t="n">
        <f aca="false">SUM(Z29:Z40)</f>
        <v>101.789549033644</v>
      </c>
      <c r="AA41" s="227" t="n">
        <f aca="false">SUM(AA29:AA40)</f>
        <v>457.242304939155</v>
      </c>
      <c r="AB41" s="227" t="n">
        <f aca="false">SUM(AB29:AB40)</f>
        <v>56.2956335003579</v>
      </c>
      <c r="AC41" s="227" t="n">
        <f aca="false">SUM(AC29:AC40)</f>
        <v>26.6177523264138</v>
      </c>
      <c r="AD41" s="227" t="n">
        <f aca="false">SUM(AD29:AD40)</f>
        <v>143.987115246958</v>
      </c>
      <c r="AE41" s="228" t="n">
        <f aca="false">SUM(AE29:AE40)</f>
        <v>344.398711524696</v>
      </c>
      <c r="AF41" s="229" t="n">
        <f aca="false">SUM(AF29:AF40)</f>
        <v>765.944881889764</v>
      </c>
      <c r="AG41" s="230" t="n">
        <f aca="false">SUM(AG29:AG40)</f>
        <v>1157.50715819613</v>
      </c>
      <c r="AH41" s="230" t="n">
        <f aca="false">SUM(AH29:AH40)</f>
        <v>510.612025769506</v>
      </c>
      <c r="AI41" s="229" t="n">
        <f aca="false">SUM(AI29:AI40)</f>
        <v>17.125984251968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49038.945955619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A42" s="701"/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LA CASS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38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702"/>
      <c r="AG49" s="702"/>
      <c r="AH49" s="702"/>
      <c r="AI49" s="702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3.2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61"/>
      <c r="AG50" s="561"/>
      <c r="AH50" s="561"/>
      <c r="AI50" s="561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61"/>
      <c r="AG61" s="561"/>
      <c r="AH61" s="561"/>
      <c r="AI61" s="561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LA CASS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494" t="n">
        <f aca="false">C29+C8+C50</f>
        <v>7580</v>
      </c>
      <c r="D72" s="494" t="n">
        <f aca="false">D29+D8+D50</f>
        <v>3940</v>
      </c>
      <c r="E72" s="495" t="n">
        <f aca="false">E29+E8+E50</f>
        <v>2341.91929133858</v>
      </c>
      <c r="F72" s="496" t="n">
        <f aca="false">F29+F8+F50</f>
        <v>3891.67322834646</v>
      </c>
      <c r="G72" s="496" t="n">
        <f aca="false">G29+G8+G50</f>
        <v>1590</v>
      </c>
      <c r="H72" s="497" t="n">
        <f aca="false">H29+H8+H50</f>
        <v>7553.81531853973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60.515390121689</v>
      </c>
      <c r="L72" s="497" t="n">
        <f aca="false">L29+L8+L50</f>
        <v>83.4198282032928</v>
      </c>
      <c r="M72" s="497" t="n">
        <f aca="false">M29+M8+M50</f>
        <v>751.990873299929</v>
      </c>
      <c r="N72" s="497" t="n">
        <f aca="false">N29+N8+N50</f>
        <v>310</v>
      </c>
      <c r="O72" s="497" t="n">
        <f aca="false">O29+O8+O50</f>
        <v>0</v>
      </c>
      <c r="P72" s="497" t="n">
        <f aca="false">P29+P8+P50</f>
        <v>2460</v>
      </c>
      <c r="Q72" s="497" t="n">
        <f aca="false">Q29+Q8+Q50</f>
        <v>0</v>
      </c>
      <c r="R72" s="496" t="n">
        <f aca="false">SUM(AF72:AI72)</f>
        <v>204.265837508948</v>
      </c>
      <c r="S72" s="498" t="n">
        <f aca="false">S29+S8+S50</f>
        <v>1379.32802433787</v>
      </c>
      <c r="T72" s="499" t="n">
        <f aca="false">SUM(V72:AE72)</f>
        <v>106.777022190408</v>
      </c>
      <c r="U72" s="500" t="n">
        <f aca="false">U29+U8+U50</f>
        <v>732.874015748032</v>
      </c>
      <c r="V72" s="501" t="n">
        <f aca="false">V29+V8+V50</f>
        <v>0</v>
      </c>
      <c r="W72" s="502" t="n">
        <f aca="false">W29+W8+W50</f>
        <v>4.49400501073729</v>
      </c>
      <c r="X72" s="502" t="n">
        <f aca="false">X29+X8+X50</f>
        <v>7.09421975662133</v>
      </c>
      <c r="Y72" s="502" t="n">
        <f aca="false">Y29+Y8+Y50</f>
        <v>0.994541875447387</v>
      </c>
      <c r="Z72" s="502" t="n">
        <f aca="false">Z29+Z8+Z50</f>
        <v>8.48246241947029</v>
      </c>
      <c r="AA72" s="502" t="n">
        <f aca="false">AA29+AA8+AA50</f>
        <v>38.1035254115963</v>
      </c>
      <c r="AB72" s="502" t="n">
        <f aca="false">AB29+AB8+AB50</f>
        <v>4.69130279169649</v>
      </c>
      <c r="AC72" s="502" t="n">
        <f aca="false">AC29+AC8+AC50</f>
        <v>2.21814602720115</v>
      </c>
      <c r="AD72" s="502" t="n">
        <f aca="false">AD29+AD8+AD50</f>
        <v>11.9989262705798</v>
      </c>
      <c r="AE72" s="503" t="n">
        <f aca="false">AE29+AE8+AE50</f>
        <v>28.699892627058</v>
      </c>
      <c r="AF72" s="504" t="n">
        <f aca="false">AF29+AF8+AF50</f>
        <v>63.8287401574803</v>
      </c>
      <c r="AG72" s="505" t="n">
        <f aca="false">AG29+AG8+AG50</f>
        <v>96.4589298496779</v>
      </c>
      <c r="AH72" s="505" t="n">
        <f aca="false">AH29+AH8+AH50</f>
        <v>42.5510021474588</v>
      </c>
      <c r="AI72" s="506" t="n">
        <f aca="false">AI29+AI8+AI50</f>
        <v>1.42716535433071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3086.5788296349</v>
      </c>
      <c r="AN72" s="510" t="n">
        <f aca="false">AN8</f>
        <v>22400</v>
      </c>
      <c r="AO72" s="370" t="n">
        <f aca="false">AO8</f>
        <v>0</v>
      </c>
      <c r="AP72" s="511" t="n">
        <f aca="false">(AM72*100)/(AM72+AQ72)</f>
        <v>59.6298772199011</v>
      </c>
      <c r="AQ72" s="372" t="n">
        <f aca="false">AN72+AO72</f>
        <v>2240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570</v>
      </c>
      <c r="D73" s="76" t="n">
        <f aca="false">D30+D9+D51</f>
        <v>3940</v>
      </c>
      <c r="E73" s="96" t="n">
        <f aca="false">E30+E9+E51</f>
        <v>951.919291338583</v>
      </c>
      <c r="F73" s="96" t="n">
        <f aca="false">F30+F9+F51</f>
        <v>5791.67322834646</v>
      </c>
      <c r="G73" s="96" t="n">
        <f aca="false">G30+G9+G51</f>
        <v>1020</v>
      </c>
      <c r="H73" s="58" t="n">
        <f aca="false">H30+H9+H51</f>
        <v>2883.8153185397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90.5153901216893</v>
      </c>
      <c r="L73" s="58" t="n">
        <f aca="false">L30+L9+L51</f>
        <v>83.4198282032928</v>
      </c>
      <c r="M73" s="58" t="n">
        <f aca="false">M30+M9+M51</f>
        <v>1051.99087329993</v>
      </c>
      <c r="N73" s="58" t="n">
        <f aca="false">N30+N9+N51</f>
        <v>260</v>
      </c>
      <c r="O73" s="58" t="n">
        <f aca="false">O30+O9+O51</f>
        <v>0</v>
      </c>
      <c r="P73" s="58" t="n">
        <f aca="false">P30+P9+P51</f>
        <v>3340</v>
      </c>
      <c r="Q73" s="58" t="n">
        <f aca="false">Q30+Q9+Q51</f>
        <v>0</v>
      </c>
      <c r="R73" s="96" t="n">
        <f aca="false">SUM(AF73:AI73)</f>
        <v>204.265837508948</v>
      </c>
      <c r="S73" s="79" t="n">
        <f aca="false">S30+S9+S51</f>
        <v>1509.32802433787</v>
      </c>
      <c r="T73" s="513" t="n">
        <f aca="false">SUM(V73:AE73)</f>
        <v>106.777022190408</v>
      </c>
      <c r="U73" s="514" t="n">
        <f aca="false">U30+U9+U51</f>
        <v>732.874015748032</v>
      </c>
      <c r="V73" s="515" t="n">
        <f aca="false">V30+V9+V51</f>
        <v>0</v>
      </c>
      <c r="W73" s="516" t="n">
        <f aca="false">W30+W9+W51</f>
        <v>4.49400501073729</v>
      </c>
      <c r="X73" s="516" t="n">
        <f aca="false">X30+X9+X51</f>
        <v>7.09421975662133</v>
      </c>
      <c r="Y73" s="516" t="n">
        <f aca="false">Y30+Y9+Y51</f>
        <v>0.994541875447387</v>
      </c>
      <c r="Z73" s="516" t="n">
        <f aca="false">Z30+Z9+Z51</f>
        <v>8.48246241947029</v>
      </c>
      <c r="AA73" s="516" t="n">
        <f aca="false">AA30+AA9+AA51</f>
        <v>38.1035254115963</v>
      </c>
      <c r="AB73" s="516" t="n">
        <f aca="false">AB30+AB9+AB51</f>
        <v>4.69130279169649</v>
      </c>
      <c r="AC73" s="516" t="n">
        <f aca="false">AC30+AC9+AC51</f>
        <v>2.21814602720115</v>
      </c>
      <c r="AD73" s="516" t="n">
        <f aca="false">AD30+AD9+AD51</f>
        <v>11.9989262705798</v>
      </c>
      <c r="AE73" s="517" t="n">
        <f aca="false">AE30+AE9+AE51</f>
        <v>28.699892627058</v>
      </c>
      <c r="AF73" s="518" t="n">
        <f aca="false">AF30+AF9+AF51</f>
        <v>63.8287401574803</v>
      </c>
      <c r="AG73" s="519" t="n">
        <f aca="false">AG30+AG9+AG51</f>
        <v>96.4589298496779</v>
      </c>
      <c r="AH73" s="519" t="n">
        <f aca="false">AH30+AH9+AH51</f>
        <v>42.5510021474588</v>
      </c>
      <c r="AI73" s="520" t="n">
        <f aca="false">AI30+AI9+AI51</f>
        <v>1.42716535433071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2840</v>
      </c>
      <c r="AM73" s="86" t="n">
        <f aca="false">SUM(C73:S73)+T73+U73+AJ73+AK73+AL73</f>
        <v>30376.5788296349</v>
      </c>
      <c r="AN73" s="369" t="n">
        <f aca="false">AN9</f>
        <v>16010</v>
      </c>
      <c r="AO73" s="88" t="n">
        <f aca="false">AO9</f>
        <v>0</v>
      </c>
      <c r="AP73" s="389" t="n">
        <f aca="false">(AM73*100)/(AM73+AQ73)</f>
        <v>65.4857064177975</v>
      </c>
      <c r="AQ73" s="90" t="n">
        <f aca="false">AN73+AO73</f>
        <v>160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5640</v>
      </c>
      <c r="D74" s="76" t="n">
        <f aca="false">D31+D10+D52</f>
        <v>3940</v>
      </c>
      <c r="E74" s="96" t="n">
        <f aca="false">E31+E10+E52</f>
        <v>1751.91929133858</v>
      </c>
      <c r="F74" s="96" t="n">
        <f aca="false">F31+F10+F52</f>
        <v>3871.67322834646</v>
      </c>
      <c r="G74" s="96" t="n">
        <f aca="false">G31+G10+G52</f>
        <v>940</v>
      </c>
      <c r="H74" s="58" t="n">
        <f aca="false">H31+H10+H52</f>
        <v>6003.8153185397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90.515390121689</v>
      </c>
      <c r="L74" s="58" t="n">
        <f aca="false">L31+L10+L52</f>
        <v>83.4198282032928</v>
      </c>
      <c r="M74" s="58" t="n">
        <f aca="false">M31+M10+M52</f>
        <v>771.990873299929</v>
      </c>
      <c r="N74" s="58" t="n">
        <f aca="false">N31+N10+N52</f>
        <v>150</v>
      </c>
      <c r="O74" s="58" t="n">
        <f aca="false">O31+O10+O52</f>
        <v>0</v>
      </c>
      <c r="P74" s="58" t="n">
        <f aca="false">P31+P10+P52</f>
        <v>2790</v>
      </c>
      <c r="Q74" s="58" t="n">
        <f aca="false">Q31+Q10+Q52</f>
        <v>0</v>
      </c>
      <c r="R74" s="96" t="n">
        <f aca="false">SUM(AF74:AI74)</f>
        <v>454.265837508948</v>
      </c>
      <c r="S74" s="79" t="n">
        <f aca="false">S31+S10+S52</f>
        <v>1399.32802433787</v>
      </c>
      <c r="T74" s="513" t="n">
        <f aca="false">SUM(V74:AE74)</f>
        <v>106.777022190408</v>
      </c>
      <c r="U74" s="514" t="n">
        <f aca="false">U31+U10+U52</f>
        <v>732.874015748032</v>
      </c>
      <c r="V74" s="515" t="n">
        <f aca="false">V31+V10+V52</f>
        <v>0</v>
      </c>
      <c r="W74" s="516" t="n">
        <f aca="false">W31+W10+W52</f>
        <v>4.49400501073729</v>
      </c>
      <c r="X74" s="516" t="n">
        <f aca="false">X31+X10+X52</f>
        <v>7.09421975662133</v>
      </c>
      <c r="Y74" s="516" t="n">
        <f aca="false">Y31+Y10+Y52</f>
        <v>0.994541875447387</v>
      </c>
      <c r="Z74" s="516" t="n">
        <f aca="false">Z31+Z10+Z52</f>
        <v>8.48246241947029</v>
      </c>
      <c r="AA74" s="516" t="n">
        <f aca="false">AA31+AA10+AA52</f>
        <v>38.1035254115963</v>
      </c>
      <c r="AB74" s="516" t="n">
        <f aca="false">AB31+AB10+AB52</f>
        <v>4.69130279169649</v>
      </c>
      <c r="AC74" s="516" t="n">
        <f aca="false">AC31+AC10+AC52</f>
        <v>2.21814602720115</v>
      </c>
      <c r="AD74" s="516" t="n">
        <f aca="false">AD31+AD10+AD52</f>
        <v>11.9989262705798</v>
      </c>
      <c r="AE74" s="517" t="n">
        <f aca="false">AE31+AE10+AE52</f>
        <v>28.699892627058</v>
      </c>
      <c r="AF74" s="518" t="n">
        <f aca="false">AF31+AF10+AF52</f>
        <v>63.8287401574803</v>
      </c>
      <c r="AG74" s="519" t="n">
        <f aca="false">AG31+AG10+AG52</f>
        <v>346.458929849678</v>
      </c>
      <c r="AH74" s="519" t="n">
        <f aca="false">AH31+AH10+AH52</f>
        <v>42.5510021474588</v>
      </c>
      <c r="AI74" s="520" t="n">
        <f aca="false">AI31+AI10+AI52</f>
        <v>1.42716535433071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8826.5788296349</v>
      </c>
      <c r="AN74" s="369" t="n">
        <f aca="false">AN10</f>
        <v>13710</v>
      </c>
      <c r="AO74" s="88" t="n">
        <f aca="false">AO10</f>
        <v>0</v>
      </c>
      <c r="AP74" s="389" t="n">
        <f aca="false">(AM74*100)/(AM74+AQ74)</f>
        <v>67.7689170656848</v>
      </c>
      <c r="AQ74" s="90" t="n">
        <f aca="false">AN74+AO74</f>
        <v>1371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3940</v>
      </c>
      <c r="D75" s="76" t="n">
        <f aca="false">D32+D11+D53</f>
        <v>3940</v>
      </c>
      <c r="E75" s="96" t="n">
        <f aca="false">E32+E11+E53</f>
        <v>2531.91929133858</v>
      </c>
      <c r="F75" s="96" t="n">
        <f aca="false">F32+F11+F53</f>
        <v>3251.67322834646</v>
      </c>
      <c r="G75" s="96" t="n">
        <f aca="false">G32+G11+G53</f>
        <v>1580</v>
      </c>
      <c r="H75" s="58" t="n">
        <f aca="false">H32+H11+H53</f>
        <v>4263.8153185397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70.515390121689</v>
      </c>
      <c r="L75" s="58" t="n">
        <f aca="false">L32+L11+L53</f>
        <v>83.4198282032928</v>
      </c>
      <c r="M75" s="58" t="n">
        <f aca="false">M32+M11+M53</f>
        <v>1221.99087329993</v>
      </c>
      <c r="N75" s="58" t="n">
        <f aca="false">N32+N11+N53</f>
        <v>300</v>
      </c>
      <c r="O75" s="58" t="n">
        <f aca="false">O32+O11+O53</f>
        <v>0</v>
      </c>
      <c r="P75" s="58" t="n">
        <f aca="false">P32+P11+P53</f>
        <v>3665</v>
      </c>
      <c r="Q75" s="58" t="n">
        <f aca="false">Q32+Q11+Q53</f>
        <v>0</v>
      </c>
      <c r="R75" s="96" t="n">
        <f aca="false">SUM(AF75:AI75)</f>
        <v>414.265837508948</v>
      </c>
      <c r="S75" s="79" t="n">
        <f aca="false">S32+S11+S53</f>
        <v>1749.32802433787</v>
      </c>
      <c r="T75" s="513" t="n">
        <f aca="false">SUM(V75:AE75)</f>
        <v>106.777022190408</v>
      </c>
      <c r="U75" s="514" t="n">
        <f aca="false">U32+U11+U53</f>
        <v>732.874015748032</v>
      </c>
      <c r="V75" s="515" t="n">
        <f aca="false">V32+V11+V53</f>
        <v>0</v>
      </c>
      <c r="W75" s="516" t="n">
        <f aca="false">W32+W11+W53</f>
        <v>4.49400501073729</v>
      </c>
      <c r="X75" s="516" t="n">
        <f aca="false">X32+X11+X53</f>
        <v>7.09421975662133</v>
      </c>
      <c r="Y75" s="516" t="n">
        <f aca="false">Y32+Y11+Y53</f>
        <v>0.994541875447387</v>
      </c>
      <c r="Z75" s="516" t="n">
        <f aca="false">Z32+Z11+Z53</f>
        <v>8.48246241947029</v>
      </c>
      <c r="AA75" s="516" t="n">
        <f aca="false">AA32+AA11+AA53</f>
        <v>38.1035254115963</v>
      </c>
      <c r="AB75" s="516" t="n">
        <f aca="false">AB32+AB11+AB53</f>
        <v>4.69130279169649</v>
      </c>
      <c r="AC75" s="516" t="n">
        <f aca="false">AC32+AC11+AC53</f>
        <v>2.21814602720115</v>
      </c>
      <c r="AD75" s="516" t="n">
        <f aca="false">AD32+AD11+AD53</f>
        <v>11.9989262705798</v>
      </c>
      <c r="AE75" s="517" t="n">
        <f aca="false">AE32+AE11+AE53</f>
        <v>28.699892627058</v>
      </c>
      <c r="AF75" s="518" t="n">
        <f aca="false">AF32+AF11+AF53</f>
        <v>63.8287401574803</v>
      </c>
      <c r="AG75" s="519" t="n">
        <f aca="false">AG32+AG11+AG53</f>
        <v>306.458929849678</v>
      </c>
      <c r="AH75" s="519" t="n">
        <f aca="false">AH32+AH11+AH53</f>
        <v>42.5510021474588</v>
      </c>
      <c r="AI75" s="520" t="n">
        <f aca="false">AI32+AI11+AI53</f>
        <v>1.42716535433071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8051.5788296349</v>
      </c>
      <c r="AN75" s="369" t="n">
        <f aca="false">AN11</f>
        <v>12980</v>
      </c>
      <c r="AO75" s="88" t="n">
        <f aca="false">AO11</f>
        <v>0</v>
      </c>
      <c r="AP75" s="389" t="n">
        <f aca="false">(AM75*100)/(AM75+AQ75)</f>
        <v>68.3658285392975</v>
      </c>
      <c r="AQ75" s="90" t="n">
        <f aca="false">AN75+AO75</f>
        <v>1298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6670</v>
      </c>
      <c r="D76" s="76" t="n">
        <f aca="false">D33+D12+D54</f>
        <v>3940</v>
      </c>
      <c r="E76" s="96" t="n">
        <f aca="false">E33+E12+E54</f>
        <v>1611.91929133858</v>
      </c>
      <c r="F76" s="96" t="n">
        <f aca="false">F33+F12+F54</f>
        <v>2531.67322834646</v>
      </c>
      <c r="G76" s="96" t="n">
        <f aca="false">G33+G12+G54</f>
        <v>1340</v>
      </c>
      <c r="H76" s="58" t="n">
        <f aca="false">H33+H12+H54</f>
        <v>6873.8153185397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50.515390121689</v>
      </c>
      <c r="L76" s="58" t="n">
        <f aca="false">L33+L12+L54</f>
        <v>83.4198282032928</v>
      </c>
      <c r="M76" s="58" t="n">
        <f aca="false">M33+M12+M54</f>
        <v>1041.99087329993</v>
      </c>
      <c r="N76" s="58" t="n">
        <f aca="false">N33+N12+N54</f>
        <v>410</v>
      </c>
      <c r="O76" s="58" t="n">
        <f aca="false">O33+O12+O54</f>
        <v>0</v>
      </c>
      <c r="P76" s="58" t="n">
        <f aca="false">P33+P12+P54</f>
        <v>3360</v>
      </c>
      <c r="Q76" s="58" t="n">
        <f aca="false">Q33+Q12+Q54</f>
        <v>0</v>
      </c>
      <c r="R76" s="96" t="n">
        <f aca="false">SUM(AF76:AI76)</f>
        <v>324.265837508948</v>
      </c>
      <c r="S76" s="79" t="n">
        <f aca="false">S33+S12+S54</f>
        <v>1779.32802433787</v>
      </c>
      <c r="T76" s="513" t="n">
        <f aca="false">SUM(V76:AE76)</f>
        <v>106.777022190408</v>
      </c>
      <c r="U76" s="514" t="n">
        <f aca="false">U33+U12+U54</f>
        <v>732.874015748032</v>
      </c>
      <c r="V76" s="380" t="n">
        <f aca="false">V33+V12+V54</f>
        <v>0</v>
      </c>
      <c r="W76" s="381" t="n">
        <f aca="false">W33+W12+W54</f>
        <v>4.49400501073729</v>
      </c>
      <c r="X76" s="381" t="n">
        <f aca="false">X33+X12+X54</f>
        <v>7.09421975662133</v>
      </c>
      <c r="Y76" s="381" t="n">
        <f aca="false">Y33+Y12+Y54</f>
        <v>0.994541875447387</v>
      </c>
      <c r="Z76" s="381" t="n">
        <f aca="false">Z33+Z12+Z54</f>
        <v>8.48246241947029</v>
      </c>
      <c r="AA76" s="381" t="n">
        <f aca="false">AA33+AA12+AA54</f>
        <v>38.1035254115963</v>
      </c>
      <c r="AB76" s="381" t="n">
        <f aca="false">AB33+AB12+AB54</f>
        <v>4.69130279169649</v>
      </c>
      <c r="AC76" s="381" t="n">
        <f aca="false">AC33+AC12+AC54</f>
        <v>2.21814602720115</v>
      </c>
      <c r="AD76" s="381" t="n">
        <f aca="false">AD33+AD12+AD54</f>
        <v>11.9989262705798</v>
      </c>
      <c r="AE76" s="382" t="n">
        <f aca="false">AE33+AE12+AE54</f>
        <v>28.699892627058</v>
      </c>
      <c r="AF76" s="383" t="n">
        <f aca="false">AF33+AF12+AF54</f>
        <v>63.8287401574803</v>
      </c>
      <c r="AG76" s="384" t="n">
        <f aca="false">AG33+AG12+AG54</f>
        <v>216.458929849678</v>
      </c>
      <c r="AH76" s="384" t="n">
        <f aca="false">AH33+AH12+AH54</f>
        <v>42.5510021474588</v>
      </c>
      <c r="AI76" s="385" t="n">
        <f aca="false">AI33+AI12+AI54</f>
        <v>1.42716535433071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2780</v>
      </c>
      <c r="AM76" s="86" t="n">
        <f aca="false">SUM(C76:S76)+T76+U76+AJ76+AK76+AL76</f>
        <v>33736.5788296349</v>
      </c>
      <c r="AN76" s="369" t="n">
        <f aca="false">AN12</f>
        <v>23330</v>
      </c>
      <c r="AO76" s="88" t="n">
        <f aca="false">AO12</f>
        <v>0</v>
      </c>
      <c r="AP76" s="389" t="n">
        <f aca="false">(AM76*100)/(AM76+AQ76)</f>
        <v>59.1179277285068</v>
      </c>
      <c r="AQ76" s="90" t="n">
        <f aca="false">AN76+AO76</f>
        <v>2333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940</v>
      </c>
      <c r="D77" s="76" t="n">
        <f aca="false">D34+D13+D55</f>
        <v>3940</v>
      </c>
      <c r="E77" s="96" t="n">
        <f aca="false">E34+E13+E55</f>
        <v>1671.91929133858</v>
      </c>
      <c r="F77" s="96" t="n">
        <f aca="false">F34+F13+F55</f>
        <v>3071.67322834646</v>
      </c>
      <c r="G77" s="96" t="n">
        <f aca="false">G34+G13+G55</f>
        <v>900</v>
      </c>
      <c r="H77" s="58" t="n">
        <f aca="false">H34+H13+H55</f>
        <v>3203.8153185397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20.515390121689</v>
      </c>
      <c r="L77" s="58" t="n">
        <f aca="false">L34+L13+L55</f>
        <v>83.4198282032928</v>
      </c>
      <c r="M77" s="58" t="n">
        <f aca="false">M34+M13+M55</f>
        <v>911.990873299929</v>
      </c>
      <c r="N77" s="58" t="n">
        <f aca="false">N34+N13+N55</f>
        <v>320</v>
      </c>
      <c r="O77" s="58" t="n">
        <f aca="false">O34+O13+O55</f>
        <v>0</v>
      </c>
      <c r="P77" s="58" t="n">
        <f aca="false">P34+P13+P55</f>
        <v>2900</v>
      </c>
      <c r="Q77" s="58" t="n">
        <f aca="false">Q34+Q13+Q55</f>
        <v>0</v>
      </c>
      <c r="R77" s="96" t="n">
        <f aca="false">SUM(AF77:AI77)</f>
        <v>204.265837508948</v>
      </c>
      <c r="S77" s="79" t="n">
        <f aca="false">S34+S13+S55</f>
        <v>2099.32802433787</v>
      </c>
      <c r="T77" s="513" t="n">
        <f aca="false">SUM(V77:AE77)</f>
        <v>106.777022190408</v>
      </c>
      <c r="U77" s="514" t="n">
        <f aca="false">U34+U13+U55</f>
        <v>732.874015748032</v>
      </c>
      <c r="V77" s="515" t="n">
        <f aca="false">V34+V13+V55</f>
        <v>0</v>
      </c>
      <c r="W77" s="516" t="n">
        <f aca="false">W34+W13+W55</f>
        <v>4.49400501073729</v>
      </c>
      <c r="X77" s="516" t="n">
        <f aca="false">X34+X13+X55</f>
        <v>7.09421975662133</v>
      </c>
      <c r="Y77" s="516" t="n">
        <f aca="false">Y34+Y13+Y55</f>
        <v>0.994541875447387</v>
      </c>
      <c r="Z77" s="516" t="n">
        <f aca="false">Z34+Z13+Z55</f>
        <v>8.48246241947029</v>
      </c>
      <c r="AA77" s="516" t="n">
        <f aca="false">AA34+AA13+AA55</f>
        <v>38.1035254115963</v>
      </c>
      <c r="AB77" s="516" t="n">
        <f aca="false">AB34+AB13+AB55</f>
        <v>4.69130279169649</v>
      </c>
      <c r="AC77" s="516" t="n">
        <f aca="false">AC34+AC13+AC55</f>
        <v>2.21814602720115</v>
      </c>
      <c r="AD77" s="516" t="n">
        <f aca="false">AD34+AD13+AD55</f>
        <v>11.9989262705798</v>
      </c>
      <c r="AE77" s="517" t="n">
        <f aca="false">AE34+AE13+AE55</f>
        <v>28.699892627058</v>
      </c>
      <c r="AF77" s="518" t="n">
        <f aca="false">AF34+AF13+AF55</f>
        <v>63.8287401574803</v>
      </c>
      <c r="AG77" s="519" t="n">
        <f aca="false">AG34+AG13+AG55</f>
        <v>96.4589298496779</v>
      </c>
      <c r="AH77" s="519" t="n">
        <f aca="false">AH34+AH13+AH55</f>
        <v>42.5510021474588</v>
      </c>
      <c r="AI77" s="520" t="n">
        <f aca="false">AI34+AI13+AI55</f>
        <v>1.42716535433071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5206.5788296349</v>
      </c>
      <c r="AN77" s="369" t="n">
        <f aca="false">AN13</f>
        <v>17730</v>
      </c>
      <c r="AO77" s="88" t="n">
        <f aca="false">AO13</f>
        <v>0</v>
      </c>
      <c r="AP77" s="389" t="n">
        <f aca="false">(AM77*100)/(AM77+AQ77)</f>
        <v>58.7065376811934</v>
      </c>
      <c r="AQ77" s="90" t="n">
        <f aca="false">AN77+AO77</f>
        <v>1773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460</v>
      </c>
      <c r="D78" s="76" t="n">
        <f aca="false">D35+D14+D56</f>
        <v>3940</v>
      </c>
      <c r="E78" s="96" t="n">
        <f aca="false">E35+E14+E56</f>
        <v>1981.91929133858</v>
      </c>
      <c r="F78" s="375" t="n">
        <f aca="false">F35+F14+F56</f>
        <v>4781.67322834646</v>
      </c>
      <c r="G78" s="96" t="n">
        <f aca="false">G35+G14+G56</f>
        <v>1350</v>
      </c>
      <c r="H78" s="58" t="n">
        <f aca="false">H35+H14+H56</f>
        <v>6973.8153185397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50.515390121689</v>
      </c>
      <c r="L78" s="376" t="n">
        <f aca="false">L35+L14+L56</f>
        <v>83.4198282032928</v>
      </c>
      <c r="M78" s="376" t="n">
        <f aca="false">M35+M14+M56</f>
        <v>1801.99087329993</v>
      </c>
      <c r="N78" s="376" t="n">
        <f aca="false">N35+N14+N56</f>
        <v>360</v>
      </c>
      <c r="O78" s="376" t="n">
        <f aca="false">O35+O14+O56</f>
        <v>0</v>
      </c>
      <c r="P78" s="58" t="n">
        <f aca="false">P35+P14+P56</f>
        <v>2550</v>
      </c>
      <c r="Q78" s="58" t="n">
        <f aca="false">Q35+Q14+Q56</f>
        <v>0</v>
      </c>
      <c r="R78" s="96" t="n">
        <f aca="false">SUM(AF78:AI78)</f>
        <v>434.265837508948</v>
      </c>
      <c r="S78" s="79" t="n">
        <f aca="false">S35+S14+S56</f>
        <v>2369.32802433787</v>
      </c>
      <c r="T78" s="513" t="n">
        <f aca="false">SUM(V78:AE78)</f>
        <v>106.777022190408</v>
      </c>
      <c r="U78" s="514" t="n">
        <f aca="false">U35+U14+U56</f>
        <v>732.874015748032</v>
      </c>
      <c r="V78" s="515" t="n">
        <f aca="false">V35+V14+V56</f>
        <v>0</v>
      </c>
      <c r="W78" s="516" t="n">
        <f aca="false">W35+W14+W56</f>
        <v>4.49400501073729</v>
      </c>
      <c r="X78" s="516" t="n">
        <f aca="false">X35+X14+X56</f>
        <v>7.09421975662133</v>
      </c>
      <c r="Y78" s="516" t="n">
        <f aca="false">Y35+Y14+Y56</f>
        <v>0.994541875447387</v>
      </c>
      <c r="Z78" s="516" t="n">
        <f aca="false">Z35+Z14+Z56</f>
        <v>8.48246241947029</v>
      </c>
      <c r="AA78" s="516" t="n">
        <f aca="false">AA35+AA14+AA56</f>
        <v>38.1035254115963</v>
      </c>
      <c r="AB78" s="516" t="n">
        <f aca="false">AB35+AB14+AB56</f>
        <v>4.69130279169649</v>
      </c>
      <c r="AC78" s="516" t="n">
        <f aca="false">AC35+AC14+AC56</f>
        <v>2.21814602720115</v>
      </c>
      <c r="AD78" s="516" t="n">
        <f aca="false">AD35+AD14+AD56</f>
        <v>11.9989262705798</v>
      </c>
      <c r="AE78" s="517" t="n">
        <f aca="false">AE35+AE14+AE56</f>
        <v>28.699892627058</v>
      </c>
      <c r="AF78" s="518" t="n">
        <f aca="false">AF35+AF14+AF56</f>
        <v>63.8287401574803</v>
      </c>
      <c r="AG78" s="519" t="n">
        <f aca="false">AG35+AG14+AG56</f>
        <v>326.458929849678</v>
      </c>
      <c r="AH78" s="519" t="n">
        <f aca="false">AH35+AH14+AH56</f>
        <v>42.5510021474588</v>
      </c>
      <c r="AI78" s="520" t="n">
        <f aca="false">AI35+AI14+AI56</f>
        <v>1.42716535433071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3576.5788296349</v>
      </c>
      <c r="AN78" s="369" t="n">
        <f aca="false">AN14</f>
        <v>17640</v>
      </c>
      <c r="AO78" s="88" t="n">
        <f aca="false">AO14</f>
        <v>0</v>
      </c>
      <c r="AP78" s="389" t="n">
        <f aca="false">(AM78*100)/(AM78+AQ78)</f>
        <v>65.5580274920801</v>
      </c>
      <c r="AQ78" s="90" t="n">
        <f aca="false">AN78+AO78</f>
        <v>1764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8620</v>
      </c>
      <c r="D79" s="76" t="n">
        <f aca="false">D36+D15+D57</f>
        <v>3940</v>
      </c>
      <c r="E79" s="96" t="n">
        <f aca="false">E36+E15+E57</f>
        <v>1991.91929133858</v>
      </c>
      <c r="F79" s="375" t="n">
        <f aca="false">F36+F15+F57</f>
        <v>3461.67322834646</v>
      </c>
      <c r="G79" s="96" t="n">
        <f aca="false">G36+G15+G57</f>
        <v>730</v>
      </c>
      <c r="H79" s="58" t="n">
        <f aca="false">H36+H15+H57</f>
        <v>3003.8153185397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20.515390121689</v>
      </c>
      <c r="L79" s="376" t="n">
        <f aca="false">L36+L15+L57</f>
        <v>83.4198282032928</v>
      </c>
      <c r="M79" s="376" t="n">
        <f aca="false">M36+M15+M57</f>
        <v>1581.99087329993</v>
      </c>
      <c r="N79" s="376" t="n">
        <f aca="false">N36+N15+N57</f>
        <v>500</v>
      </c>
      <c r="O79" s="376" t="n">
        <f aca="false">O36+O15+O57</f>
        <v>0</v>
      </c>
      <c r="P79" s="58" t="n">
        <f aca="false">P36+P15+P57</f>
        <v>2380</v>
      </c>
      <c r="Q79" s="58" t="n">
        <f aca="false">Q36+Q15+Q57</f>
        <v>0</v>
      </c>
      <c r="R79" s="96" t="n">
        <f aca="false">SUM(AF79:AI79)</f>
        <v>474.265837508948</v>
      </c>
      <c r="S79" s="79" t="n">
        <f aca="false">S36+S15+S57</f>
        <v>1839.32802433787</v>
      </c>
      <c r="T79" s="513" t="n">
        <f aca="false">SUM(V79:AE79)</f>
        <v>106.777022190408</v>
      </c>
      <c r="U79" s="514" t="n">
        <f aca="false">U36+U15+U57</f>
        <v>732.874015748032</v>
      </c>
      <c r="V79" s="515" t="n">
        <f aca="false">V36+V15+V57</f>
        <v>0</v>
      </c>
      <c r="W79" s="516" t="n">
        <f aca="false">W36+W15+W57</f>
        <v>4.49400501073729</v>
      </c>
      <c r="X79" s="516" t="n">
        <f aca="false">X36+X15+X57</f>
        <v>7.09421975662133</v>
      </c>
      <c r="Y79" s="516" t="n">
        <f aca="false">Y36+Y15+Y57</f>
        <v>0.994541875447387</v>
      </c>
      <c r="Z79" s="516" t="n">
        <f aca="false">Z36+Z15+Z57</f>
        <v>8.48246241947029</v>
      </c>
      <c r="AA79" s="516" t="n">
        <f aca="false">AA36+AA15+AA57</f>
        <v>38.1035254115963</v>
      </c>
      <c r="AB79" s="516" t="n">
        <f aca="false">AB36+AB15+AB57</f>
        <v>4.69130279169649</v>
      </c>
      <c r="AC79" s="516" t="n">
        <f aca="false">AC36+AC15+AC57</f>
        <v>2.21814602720115</v>
      </c>
      <c r="AD79" s="516" t="n">
        <f aca="false">AD36+AD15+AD57</f>
        <v>11.9989262705798</v>
      </c>
      <c r="AE79" s="517" t="n">
        <f aca="false">AE36+AE15+AE57</f>
        <v>28.699892627058</v>
      </c>
      <c r="AF79" s="518" t="n">
        <f aca="false">AF36+AF15+AF57</f>
        <v>63.8287401574803</v>
      </c>
      <c r="AG79" s="519" t="n">
        <f aca="false">AG36+AG15+AG57</f>
        <v>366.458929849678</v>
      </c>
      <c r="AH79" s="519" t="n">
        <f aca="false">AH36+AH15+AH57</f>
        <v>42.5510021474588</v>
      </c>
      <c r="AI79" s="520" t="n">
        <f aca="false">AI36+AI15+AI57</f>
        <v>1.42716535433071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2480</v>
      </c>
      <c r="AM79" s="86" t="n">
        <f aca="false">SUM(C79:S79)+T79+U79+AJ79+AK79+AL79</f>
        <v>32346.5788296349</v>
      </c>
      <c r="AN79" s="369" t="n">
        <f aca="false">AN15</f>
        <v>18710</v>
      </c>
      <c r="AO79" s="88" t="n">
        <f aca="false">AO15</f>
        <v>0</v>
      </c>
      <c r="AP79" s="389" t="n">
        <f aca="false">(AM79*100)/(AM79+AQ79)</f>
        <v>63.3543797314909</v>
      </c>
      <c r="AQ79" s="90" t="n">
        <f aca="false">AN79+AO79</f>
        <v>1871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5540</v>
      </c>
      <c r="D80" s="76" t="n">
        <f aca="false">D37+D16+D58</f>
        <v>3940</v>
      </c>
      <c r="E80" s="96" t="n">
        <f aca="false">E37+E16+E58</f>
        <v>1901.91929133858</v>
      </c>
      <c r="F80" s="375" t="n">
        <f aca="false">F37+F16+F58</f>
        <v>2671.67322834646</v>
      </c>
      <c r="G80" s="96" t="n">
        <f aca="false">G37+G16+G58</f>
        <v>800</v>
      </c>
      <c r="H80" s="58" t="n">
        <f aca="false">H37+H16+H58</f>
        <v>3813.81531853973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40.515390121689</v>
      </c>
      <c r="L80" s="376" t="n">
        <f aca="false">L37+L16+L58</f>
        <v>83.4198282032928</v>
      </c>
      <c r="M80" s="376" t="n">
        <f aca="false">M37+M16+M58</f>
        <v>1791.99087329993</v>
      </c>
      <c r="N80" s="376" t="n">
        <f aca="false">N37+N16+N58</f>
        <v>390</v>
      </c>
      <c r="O80" s="376" t="n">
        <f aca="false">O37+O16+O58</f>
        <v>0</v>
      </c>
      <c r="P80" s="58" t="n">
        <f aca="false">P37+P16+P58</f>
        <v>4610</v>
      </c>
      <c r="Q80" s="58" t="n">
        <f aca="false">Q37+Q16+Q58</f>
        <v>0</v>
      </c>
      <c r="R80" s="96" t="n">
        <f aca="false">SUM(AF80:AI80)</f>
        <v>344.265837508948</v>
      </c>
      <c r="S80" s="79" t="n">
        <f aca="false">S37+S16+S58</f>
        <v>1959.32802433787</v>
      </c>
      <c r="T80" s="513" t="n">
        <f aca="false">SUM(V80:AE80)</f>
        <v>106.777022190408</v>
      </c>
      <c r="U80" s="514" t="n">
        <f aca="false">U37+U16+U58</f>
        <v>732.874015748032</v>
      </c>
      <c r="V80" s="515" t="n">
        <f aca="false">V37+V16+V58</f>
        <v>0</v>
      </c>
      <c r="W80" s="516" t="n">
        <f aca="false">W37+W16+W58</f>
        <v>4.49400501073729</v>
      </c>
      <c r="X80" s="516" t="n">
        <f aca="false">X37+X16+X58</f>
        <v>7.09421975662133</v>
      </c>
      <c r="Y80" s="516" t="n">
        <f aca="false">Y37+Y16+Y58</f>
        <v>0.994541875447387</v>
      </c>
      <c r="Z80" s="516" t="n">
        <f aca="false">Z37+Z16+Z58</f>
        <v>8.48246241947029</v>
      </c>
      <c r="AA80" s="516" t="n">
        <f aca="false">AA37+AA16+AA58</f>
        <v>38.1035254115963</v>
      </c>
      <c r="AB80" s="516" t="n">
        <f aca="false">AB37+AB16+AB58</f>
        <v>4.69130279169649</v>
      </c>
      <c r="AC80" s="516" t="n">
        <f aca="false">AC37+AC16+AC58</f>
        <v>2.21814602720115</v>
      </c>
      <c r="AD80" s="516" t="n">
        <f aca="false">AD37+AD16+AD58</f>
        <v>11.9989262705798</v>
      </c>
      <c r="AE80" s="517" t="n">
        <f aca="false">AE37+AE16+AE58</f>
        <v>28.699892627058</v>
      </c>
      <c r="AF80" s="518" t="n">
        <f aca="false">AF37+AF16+AF58</f>
        <v>63.8287401574803</v>
      </c>
      <c r="AG80" s="519" t="n">
        <f aca="false">AG37+AG16+AG58</f>
        <v>236.458929849678</v>
      </c>
      <c r="AH80" s="519" t="n">
        <f aca="false">AH37+AH16+AH58</f>
        <v>42.5510021474588</v>
      </c>
      <c r="AI80" s="520" t="n">
        <f aca="false">AI37+AI16+AI58</f>
        <v>1.42716535433071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28926.5788296349</v>
      </c>
      <c r="AN80" s="369" t="n">
        <f aca="false">AN16</f>
        <v>20580</v>
      </c>
      <c r="AO80" s="88" t="n">
        <f aca="false">AO16</f>
        <v>0</v>
      </c>
      <c r="AP80" s="389" t="n">
        <f aca="false">(AM80*100)/(AM80+AQ80)</f>
        <v>58.4297673430007</v>
      </c>
      <c r="AQ80" s="90" t="n">
        <f aca="false">AN80+AO80</f>
        <v>2058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7050</v>
      </c>
      <c r="D81" s="76" t="n">
        <f aca="false">D38+D17+D59</f>
        <v>3940</v>
      </c>
      <c r="E81" s="96" t="n">
        <f aca="false">E38+E17+E59</f>
        <v>1451.91929133858</v>
      </c>
      <c r="F81" s="375" t="n">
        <f aca="false">F38+F17+F59</f>
        <v>4091.67322834646</v>
      </c>
      <c r="G81" s="96" t="n">
        <f aca="false">G38+G17+G59</f>
        <v>770</v>
      </c>
      <c r="H81" s="58" t="n">
        <f aca="false">H38+H17+H59</f>
        <v>6993.8153185397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70.515390121689</v>
      </c>
      <c r="L81" s="376" t="n">
        <f aca="false">L38+L17+L59</f>
        <v>83.4198282032928</v>
      </c>
      <c r="M81" s="376" t="n">
        <f aca="false">M38+M17+M59</f>
        <v>1201.99087329993</v>
      </c>
      <c r="N81" s="376" t="n">
        <f aca="false">N38+N17+N59</f>
        <v>190</v>
      </c>
      <c r="O81" s="376" t="n">
        <f aca="false">O38+O17+O59</f>
        <v>0</v>
      </c>
      <c r="P81" s="58" t="n">
        <f aca="false">P38+P17+P59</f>
        <v>3040</v>
      </c>
      <c r="Q81" s="58" t="n">
        <f aca="false">Q38+Q17+Q59</f>
        <v>0</v>
      </c>
      <c r="R81" s="96" t="n">
        <f aca="false">SUM(AF81:AI81)</f>
        <v>404.265837508948</v>
      </c>
      <c r="S81" s="79" t="n">
        <f aca="false">S38+S17+S59</f>
        <v>1939.32802433787</v>
      </c>
      <c r="T81" s="513" t="n">
        <f aca="false">SUM(V81:AE81)</f>
        <v>106.777022190408</v>
      </c>
      <c r="U81" s="514" t="n">
        <f aca="false">U38+U17+U59</f>
        <v>732.874015748032</v>
      </c>
      <c r="V81" s="515" t="n">
        <f aca="false">V38+V17+V59</f>
        <v>0</v>
      </c>
      <c r="W81" s="516" t="n">
        <f aca="false">W38+W17+W59</f>
        <v>4.49400501073729</v>
      </c>
      <c r="X81" s="516" t="n">
        <f aca="false">X38+X17+X59</f>
        <v>7.09421975662133</v>
      </c>
      <c r="Y81" s="516" t="n">
        <f aca="false">Y38+Y17+Y59</f>
        <v>0.994541875447387</v>
      </c>
      <c r="Z81" s="516" t="n">
        <f aca="false">Z38+Z17+Z59</f>
        <v>8.48246241947029</v>
      </c>
      <c r="AA81" s="516" t="n">
        <f aca="false">AA38+AA17+AA59</f>
        <v>38.1035254115963</v>
      </c>
      <c r="AB81" s="516" t="n">
        <f aca="false">AB38+AB17+AB59</f>
        <v>4.69130279169649</v>
      </c>
      <c r="AC81" s="516" t="n">
        <f aca="false">AC38+AC17+AC59</f>
        <v>2.21814602720115</v>
      </c>
      <c r="AD81" s="516" t="n">
        <f aca="false">AD38+AD17+AD59</f>
        <v>11.9989262705798</v>
      </c>
      <c r="AE81" s="517" t="n">
        <f aca="false">AE38+AE17+AE59</f>
        <v>28.699892627058</v>
      </c>
      <c r="AF81" s="518" t="n">
        <f aca="false">AF38+AF17+AF59</f>
        <v>63.8287401574803</v>
      </c>
      <c r="AG81" s="519" t="n">
        <f aca="false">AG38+AG17+AG59</f>
        <v>296.458929849678</v>
      </c>
      <c r="AH81" s="519" t="n">
        <f aca="false">AH38+AH17+AH59</f>
        <v>42.5510021474588</v>
      </c>
      <c r="AI81" s="520" t="n">
        <f aca="false">AI38+AI17+AI59</f>
        <v>1.42716535433071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4640</v>
      </c>
      <c r="AM81" s="86" t="n">
        <f aca="false">SUM(C81:S81)+T81+U81+AJ81+AK81+AL81</f>
        <v>36806.5788296349</v>
      </c>
      <c r="AN81" s="369" t="n">
        <f aca="false">AN17</f>
        <v>19470</v>
      </c>
      <c r="AO81" s="88" t="n">
        <f aca="false">AO17</f>
        <v>0</v>
      </c>
      <c r="AP81" s="389" t="n">
        <f aca="false">(AM81*100)/(AM81+AQ81)</f>
        <v>65.4030141758596</v>
      </c>
      <c r="AQ81" s="90" t="n">
        <f aca="false">AN81+AO81</f>
        <v>1947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5450</v>
      </c>
      <c r="D82" s="76" t="n">
        <f aca="false">D39+D18+D60</f>
        <v>3940</v>
      </c>
      <c r="E82" s="96" t="n">
        <f aca="false">E39+E18+E60</f>
        <v>1901.91929133858</v>
      </c>
      <c r="F82" s="375" t="n">
        <f aca="false">F39+F18+F60</f>
        <v>4111.67322834646</v>
      </c>
      <c r="G82" s="96" t="n">
        <f aca="false">G39+G18+G60</f>
        <v>940</v>
      </c>
      <c r="H82" s="58" t="n">
        <f aca="false">H39+H18+H60</f>
        <v>3673.8153185397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90.5153901216893</v>
      </c>
      <c r="L82" s="376" t="n">
        <f aca="false">L39+L18+L60</f>
        <v>83.4198282032928</v>
      </c>
      <c r="M82" s="376" t="n">
        <f aca="false">M39+M18+M60</f>
        <v>1021.99087329993</v>
      </c>
      <c r="N82" s="376" t="n">
        <f aca="false">N39+N18+N60</f>
        <v>220</v>
      </c>
      <c r="O82" s="376" t="n">
        <f aca="false">O39+O18+O60</f>
        <v>0</v>
      </c>
      <c r="P82" s="58" t="n">
        <f aca="false">P39+P18+P60</f>
        <v>3380</v>
      </c>
      <c r="Q82" s="58" t="n">
        <f aca="false">Q39+Q18+Q60</f>
        <v>0</v>
      </c>
      <c r="R82" s="96" t="n">
        <f aca="false">SUM(AF82:AI82)</f>
        <v>204.265837508948</v>
      </c>
      <c r="S82" s="79" t="n">
        <f aca="false">S39+S18+S60</f>
        <v>1819.32802433787</v>
      </c>
      <c r="T82" s="513" t="n">
        <f aca="false">SUM(V82:AE82)</f>
        <v>106.777022190408</v>
      </c>
      <c r="U82" s="514" t="n">
        <f aca="false">U39+U18+U60</f>
        <v>732.874015748032</v>
      </c>
      <c r="V82" s="515" t="n">
        <f aca="false">V39+V18+V60</f>
        <v>0</v>
      </c>
      <c r="W82" s="516" t="n">
        <f aca="false">W39+W18+W60</f>
        <v>4.49400501073729</v>
      </c>
      <c r="X82" s="516" t="n">
        <f aca="false">X39+X18+X60</f>
        <v>7.09421975662133</v>
      </c>
      <c r="Y82" s="516" t="n">
        <f aca="false">Y39+Y18+Y60</f>
        <v>0.994541875447387</v>
      </c>
      <c r="Z82" s="516" t="n">
        <f aca="false">Z39+Z18+Z60</f>
        <v>8.48246241947029</v>
      </c>
      <c r="AA82" s="516" t="n">
        <f aca="false">AA39+AA18+AA60</f>
        <v>38.1035254115963</v>
      </c>
      <c r="AB82" s="516" t="n">
        <f aca="false">AB39+AB18+AB60</f>
        <v>4.69130279169649</v>
      </c>
      <c r="AC82" s="516" t="n">
        <f aca="false">AC39+AC18+AC60</f>
        <v>2.21814602720115</v>
      </c>
      <c r="AD82" s="516" t="n">
        <f aca="false">AD39+AD18+AD60</f>
        <v>11.9989262705798</v>
      </c>
      <c r="AE82" s="517" t="n">
        <f aca="false">AE39+AE18+AE60</f>
        <v>28.699892627058</v>
      </c>
      <c r="AF82" s="518" t="n">
        <f aca="false">AF39+AF18+AF60</f>
        <v>63.8287401574803</v>
      </c>
      <c r="AG82" s="519" t="n">
        <f aca="false">AG39+AG18+AG60</f>
        <v>96.4589298496779</v>
      </c>
      <c r="AH82" s="519" t="n">
        <f aca="false">AH39+AH18+AH60</f>
        <v>42.5510021474588</v>
      </c>
      <c r="AI82" s="520" t="n">
        <f aca="false">AI39+AI18+AI60</f>
        <v>1.42716535433071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7676.5788296349</v>
      </c>
      <c r="AN82" s="369" t="n">
        <f aca="false">AN18</f>
        <v>21500</v>
      </c>
      <c r="AO82" s="88" t="n">
        <f aca="false">AO18</f>
        <v>0</v>
      </c>
      <c r="AP82" s="389" t="n">
        <f aca="false">(AM82*100)/(AM82+AQ82)</f>
        <v>56.2800005374843</v>
      </c>
      <c r="AQ82" s="90" t="n">
        <f aca="false">AN82+AO82</f>
        <v>2150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910</v>
      </c>
      <c r="D83" s="55" t="n">
        <f aca="false">D40+D19+D61</f>
        <v>3940</v>
      </c>
      <c r="E83" s="523" t="n">
        <f aca="false">E40+E19+E61</f>
        <v>801.919291338583</v>
      </c>
      <c r="F83" s="391" t="n">
        <f aca="false">F40+F19+F61</f>
        <v>5451.67322834646</v>
      </c>
      <c r="G83" s="523" t="n">
        <f aca="false">G40+G19+G61</f>
        <v>1020</v>
      </c>
      <c r="H83" s="115" t="n">
        <f aca="false">H40+H19+H61</f>
        <v>6383.81531853973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230.515390121689</v>
      </c>
      <c r="L83" s="392" t="n">
        <f aca="false">L40+L19+L61</f>
        <v>83.4198282032928</v>
      </c>
      <c r="M83" s="392" t="n">
        <f aca="false">M40+M19+M61</f>
        <v>1621.99087329993</v>
      </c>
      <c r="N83" s="392" t="n">
        <f aca="false">N40+N19+N61</f>
        <v>130</v>
      </c>
      <c r="O83" s="392" t="n">
        <f aca="false">O40+O19+O61</f>
        <v>0</v>
      </c>
      <c r="P83" s="115" t="n">
        <f aca="false">P40+P19+P61</f>
        <v>2680</v>
      </c>
      <c r="Q83" s="115" t="n">
        <f aca="false">Q40+Q19+Q61</f>
        <v>0</v>
      </c>
      <c r="R83" s="523" t="n">
        <f aca="false">SUM(AF83:AI83)</f>
        <v>244.265837508948</v>
      </c>
      <c r="S83" s="524" t="n">
        <f aca="false">S40+S19+S61</f>
        <v>1639.32802433787</v>
      </c>
      <c r="T83" s="525" t="n">
        <f aca="false">SUM(V83:AE83)</f>
        <v>106.777022190408</v>
      </c>
      <c r="U83" s="526" t="n">
        <f aca="false">U40+U19+U61</f>
        <v>732.874015748032</v>
      </c>
      <c r="V83" s="501" t="n">
        <f aca="false">V40+V19+V61</f>
        <v>0</v>
      </c>
      <c r="W83" s="502" t="n">
        <f aca="false">W40+W19+W61</f>
        <v>4.49400501073729</v>
      </c>
      <c r="X83" s="502" t="n">
        <f aca="false">X40+X19+X61</f>
        <v>7.09421975662133</v>
      </c>
      <c r="Y83" s="502" t="n">
        <f aca="false">Y40+Y19+Y61</f>
        <v>0.994541875447387</v>
      </c>
      <c r="Z83" s="502" t="n">
        <f aca="false">Z40+Z19+Z61</f>
        <v>8.48246241947029</v>
      </c>
      <c r="AA83" s="502" t="n">
        <f aca="false">AA40+AA19+AA61</f>
        <v>38.1035254115963</v>
      </c>
      <c r="AB83" s="502" t="n">
        <f aca="false">AB40+AB19+AB61</f>
        <v>4.69130279169649</v>
      </c>
      <c r="AC83" s="502" t="n">
        <f aca="false">AC40+AC19+AC61</f>
        <v>2.21814602720115</v>
      </c>
      <c r="AD83" s="502" t="n">
        <f aca="false">AD40+AD19+AD61</f>
        <v>11.9989262705798</v>
      </c>
      <c r="AE83" s="503" t="n">
        <f aca="false">AE40+AE19+AE61</f>
        <v>28.699892627058</v>
      </c>
      <c r="AF83" s="504" t="n">
        <f aca="false">AF40+AF19+AF61</f>
        <v>63.8287401574803</v>
      </c>
      <c r="AG83" s="505" t="n">
        <f aca="false">AG40+AG19+AG61</f>
        <v>136.458929849678</v>
      </c>
      <c r="AH83" s="505" t="n">
        <f aca="false">AH40+AH19+AH61</f>
        <v>42.5510021474588</v>
      </c>
      <c r="AI83" s="506" t="n">
        <f aca="false">AI40+AI19+AI61</f>
        <v>1.42716535433071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1740</v>
      </c>
      <c r="AM83" s="396" t="n">
        <f aca="false">SUM(C83:S83)+T83+U83+AJ83+AK83+AL83</f>
        <v>32716.5788296349</v>
      </c>
      <c r="AN83" s="397" t="n">
        <f aca="false">AN19</f>
        <v>15940</v>
      </c>
      <c r="AO83" s="398" t="n">
        <f aca="false">AO19</f>
        <v>0</v>
      </c>
      <c r="AP83" s="527" t="n">
        <f aca="false">(AM83*100)/(AM83+AQ83)</f>
        <v>67.2397846634225</v>
      </c>
      <c r="AQ83" s="400" t="n">
        <f aca="false">AN83+AO83</f>
        <v>1594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72370</v>
      </c>
      <c r="D84" s="125" t="n">
        <f aca="false">SUM(D72:D83)</f>
        <v>47280</v>
      </c>
      <c r="E84" s="126" t="n">
        <f aca="false">SUM(E72:E83)</f>
        <v>20893.031496063</v>
      </c>
      <c r="F84" s="126" t="n">
        <f aca="false">SUM(F72:F83)</f>
        <v>46980.0787401575</v>
      </c>
      <c r="G84" s="126" t="n">
        <f aca="false">SUM(G72:G83)</f>
        <v>12980</v>
      </c>
      <c r="H84" s="127" t="n">
        <f aca="false">SUM(H72:H83)</f>
        <v>61625.783822476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786.18468146027</v>
      </c>
      <c r="L84" s="127" t="n">
        <f aca="false">SUM(L72:L83)</f>
        <v>1001.03793843951</v>
      </c>
      <c r="M84" s="127" t="n">
        <f aca="false">SUM(M72:M83)</f>
        <v>14773.8904795991</v>
      </c>
      <c r="N84" s="127" t="n">
        <f aca="false">SUM(N72:N83)</f>
        <v>3540</v>
      </c>
      <c r="O84" s="127" t="n">
        <f aca="false">SUM(O72:O83)</f>
        <v>0</v>
      </c>
      <c r="P84" s="127" t="n">
        <f aca="false">SUM(P72:P83)</f>
        <v>37155</v>
      </c>
      <c r="Q84" s="127" t="n">
        <f aca="false">SUM(Q72:Q83)</f>
        <v>0</v>
      </c>
      <c r="R84" s="126" t="n">
        <f aca="false">SUM(R72:R83)</f>
        <v>3911.19005010737</v>
      </c>
      <c r="S84" s="129" t="n">
        <f aca="false">SUM(S72:S83)</f>
        <v>21481.9362920544</v>
      </c>
      <c r="T84" s="401" t="n">
        <f aca="false">SUM(T72:T83)</f>
        <v>1281.3242662849</v>
      </c>
      <c r="U84" s="402" t="n">
        <f aca="false">SUM(U72:U83)</f>
        <v>8794.48818897638</v>
      </c>
      <c r="V84" s="403" t="n">
        <f aca="false">SUM(V72:V83)</f>
        <v>0</v>
      </c>
      <c r="W84" s="404" t="n">
        <f aca="false">SUM(W72:W83)</f>
        <v>53.9280601288475</v>
      </c>
      <c r="X84" s="404" t="n">
        <f aca="false">SUM(X72:X83)</f>
        <v>85.130637079456</v>
      </c>
      <c r="Y84" s="404" t="n">
        <f aca="false">SUM(Y72:Y83)</f>
        <v>11.9345025053686</v>
      </c>
      <c r="Z84" s="404" t="n">
        <f aca="false">SUM(Z72:Z83)</f>
        <v>101.789549033644</v>
      </c>
      <c r="AA84" s="404" t="n">
        <f aca="false">SUM(AA72:AA83)</f>
        <v>457.242304939155</v>
      </c>
      <c r="AB84" s="404" t="n">
        <f aca="false">SUM(AB72:AB83)</f>
        <v>56.2956335003579</v>
      </c>
      <c r="AC84" s="404" t="n">
        <f aca="false">SUM(AC72:AC83)</f>
        <v>26.6177523264138</v>
      </c>
      <c r="AD84" s="404" t="n">
        <f aca="false">SUM(AD72:AD83)</f>
        <v>143.987115246958</v>
      </c>
      <c r="AE84" s="405" t="n">
        <f aca="false">SUM(AE72:AE83)</f>
        <v>344.398711524696</v>
      </c>
      <c r="AF84" s="229" t="n">
        <f aca="false">SUM(AF72:AF83)</f>
        <v>765.944881889764</v>
      </c>
      <c r="AG84" s="230" t="n">
        <f aca="false">SUM(AG72:AG83)</f>
        <v>2617.50715819613</v>
      </c>
      <c r="AH84" s="406" t="n">
        <f aca="false">SUM(AH72:AH83)</f>
        <v>510.612025769506</v>
      </c>
      <c r="AI84" s="229" t="n">
        <f aca="false">SUM(AI72:AI83)</f>
        <v>17.125984251968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14480</v>
      </c>
      <c r="AM84" s="408" t="n">
        <f aca="false">SUM(C84:S84)+T84+U84+AJ84+AK84+AL84</f>
        <v>371333.945955619</v>
      </c>
      <c r="AN84" s="409" t="n">
        <f aca="false">SUM(AN72:AN83)</f>
        <v>220000</v>
      </c>
      <c r="AO84" s="410" t="n">
        <f aca="false">SUM(AO72:AO83)</f>
        <v>0</v>
      </c>
      <c r="AP84" s="141" t="n">
        <f aca="false">(AM84*100)/(AM84+AQ84)</f>
        <v>62.7959799188475</v>
      </c>
      <c r="AQ84" s="142" t="n">
        <f aca="false">AN84+AO84</f>
        <v>22000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6" customFormat="false" ht="16.5" hidden="false" customHeight="false" outlineLevel="0" collapsed="false">
      <c r="B106" s="528"/>
      <c r="C106" s="528"/>
      <c r="D106" s="528"/>
      <c r="E106" s="528"/>
      <c r="F106" s="528"/>
      <c r="G106" s="528"/>
      <c r="H106" s="528"/>
      <c r="I106" s="528"/>
      <c r="J106" s="528"/>
    </row>
    <row r="107" customFormat="false" ht="16.5" hidden="false" customHeight="false" outlineLevel="0" collapsed="false">
      <c r="B107" s="529"/>
      <c r="C107" s="529"/>
      <c r="D107" s="529"/>
      <c r="E107" s="529"/>
      <c r="F107" s="529"/>
      <c r="G107" s="529"/>
      <c r="H107" s="529"/>
      <c r="I107" s="529"/>
      <c r="J107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6:J106"/>
    <mergeCell ref="B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G1" colorId="64" zoomScale="87" zoomScaleNormal="87" zoomScalePageLayoutView="100" workbookViewId="0">
      <selection pane="topLeft" activeCell="AE9" activeCellId="0" sqref="A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8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0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34160</v>
      </c>
      <c r="D8" s="523" t="n">
        <v>6890</v>
      </c>
      <c r="E8" s="523" t="n">
        <v>3520</v>
      </c>
      <c r="F8" s="523" t="n">
        <v>13670</v>
      </c>
      <c r="G8" s="523" t="n">
        <v>8930</v>
      </c>
      <c r="H8" s="115" t="n">
        <v>21970</v>
      </c>
      <c r="I8" s="709"/>
      <c r="J8" s="710"/>
      <c r="K8" s="710" t="n">
        <v>390</v>
      </c>
      <c r="L8" s="709"/>
      <c r="M8" s="523" t="n">
        <v>800</v>
      </c>
      <c r="N8" s="523" t="n">
        <v>390</v>
      </c>
      <c r="O8" s="709"/>
      <c r="P8" s="115" t="n">
        <v>14210</v>
      </c>
      <c r="Q8" s="115"/>
      <c r="R8" s="523" t="n">
        <f aca="false">SUM(AF8:AI8)</f>
        <v>20</v>
      </c>
      <c r="S8" s="524" t="n">
        <v>91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20</v>
      </c>
      <c r="AH8" s="115"/>
      <c r="AI8" s="714"/>
      <c r="AJ8" s="715"/>
      <c r="AK8" s="716"/>
      <c r="AL8" s="717" t="n">
        <v>1810</v>
      </c>
      <c r="AM8" s="718" t="n">
        <f aca="false">SUM(C8:S8)+T8+U8+AJ8+AK8+AL8</f>
        <v>107670</v>
      </c>
      <c r="AN8" s="397" t="n">
        <v>53910</v>
      </c>
      <c r="AO8" s="72" t="n">
        <v>0</v>
      </c>
      <c r="AP8" s="530" t="n">
        <f aca="false">(AM8*100)/(AM8+AQ8)</f>
        <v>66.6357222428518</v>
      </c>
      <c r="AQ8" s="74" t="n">
        <f aca="false">AN8+AO8</f>
        <v>53910</v>
      </c>
    </row>
    <row r="9" customFormat="false" ht="26.25" hidden="false" customHeight="true" outlineLevel="0" collapsed="false">
      <c r="B9" s="75" t="s">
        <v>48</v>
      </c>
      <c r="C9" s="96" t="n">
        <v>26910</v>
      </c>
      <c r="D9" s="523" t="n">
        <v>6890</v>
      </c>
      <c r="E9" s="96" t="n">
        <v>1220</v>
      </c>
      <c r="F9" s="96" t="n">
        <v>13720</v>
      </c>
      <c r="G9" s="96" t="n">
        <v>4520</v>
      </c>
      <c r="H9" s="58" t="n">
        <v>13535</v>
      </c>
      <c r="I9" s="95"/>
      <c r="J9" s="710"/>
      <c r="K9" s="710" t="n">
        <v>290</v>
      </c>
      <c r="L9" s="95"/>
      <c r="M9" s="523" t="n">
        <v>410</v>
      </c>
      <c r="N9" s="96" t="n">
        <v>430</v>
      </c>
      <c r="O9" s="95"/>
      <c r="P9" s="58" t="n">
        <v>12040</v>
      </c>
      <c r="Q9" s="58"/>
      <c r="R9" s="96" t="n">
        <f aca="false">SUM(AF9:AI9)</f>
        <v>120</v>
      </c>
      <c r="S9" s="79" t="n">
        <v>2945</v>
      </c>
      <c r="T9" s="719" t="n">
        <f aca="false">SUM(V9:AE9)</f>
        <v>0</v>
      </c>
      <c r="U9" s="720" t="n">
        <v>0</v>
      </c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120</v>
      </c>
      <c r="AH9" s="473"/>
      <c r="AI9" s="724"/>
      <c r="AJ9" s="67"/>
      <c r="AK9" s="725"/>
      <c r="AL9" s="726"/>
      <c r="AM9" s="86" t="n">
        <f aca="false">SUM(C9:S9)+T9+U9+AJ9+AK9+AL9</f>
        <v>83030</v>
      </c>
      <c r="AN9" s="727" t="n">
        <v>48090</v>
      </c>
      <c r="AO9" s="88" t="n">
        <v>0</v>
      </c>
      <c r="AP9" s="531" t="n">
        <f aca="false">(AM9*100)/(AM9+AQ9)</f>
        <v>63.323672971324</v>
      </c>
      <c r="AQ9" s="90" t="n">
        <f aca="false">AN9+AO9</f>
        <v>48090</v>
      </c>
    </row>
    <row r="10" customFormat="false" ht="26.25" hidden="false" customHeight="true" outlineLevel="0" collapsed="false">
      <c r="B10" s="91" t="s">
        <v>49</v>
      </c>
      <c r="C10" s="96" t="n">
        <v>23080</v>
      </c>
      <c r="D10" s="523" t="n">
        <v>6890</v>
      </c>
      <c r="E10" s="96" t="n">
        <v>1240</v>
      </c>
      <c r="F10" s="96" t="n">
        <v>9920</v>
      </c>
      <c r="G10" s="96" t="n">
        <v>6830</v>
      </c>
      <c r="H10" s="58" t="n">
        <v>19785</v>
      </c>
      <c r="I10" s="95"/>
      <c r="J10" s="710"/>
      <c r="K10" s="710" t="n">
        <v>300</v>
      </c>
      <c r="L10" s="95"/>
      <c r="M10" s="523" t="n">
        <v>610</v>
      </c>
      <c r="N10" s="96" t="n">
        <v>450</v>
      </c>
      <c r="O10" s="95"/>
      <c r="P10" s="58" t="n">
        <v>18420</v>
      </c>
      <c r="Q10" s="58"/>
      <c r="R10" s="96" t="n">
        <f aca="false">SUM(AF10:AI10)</f>
        <v>180</v>
      </c>
      <c r="S10" s="79" t="n">
        <v>4100</v>
      </c>
      <c r="T10" s="719" t="n">
        <f aca="false">SUM(V10:AE10)</f>
        <v>0</v>
      </c>
      <c r="U10" s="720" t="n">
        <v>0</v>
      </c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180</v>
      </c>
      <c r="AH10" s="473"/>
      <c r="AI10" s="724"/>
      <c r="AJ10" s="67"/>
      <c r="AK10" s="725"/>
      <c r="AL10" s="726"/>
      <c r="AM10" s="86" t="n">
        <f aca="false">SUM(C10:S10)+T10+U10+AJ10+AK10+AL10</f>
        <v>91805</v>
      </c>
      <c r="AN10" s="727" t="n">
        <v>49840</v>
      </c>
      <c r="AO10" s="88" t="n">
        <v>0</v>
      </c>
      <c r="AP10" s="531" t="n">
        <f aca="false">(AM10*100)/(AM10+AQ10)</f>
        <v>64.8134420558438</v>
      </c>
      <c r="AQ10" s="90" t="n">
        <f aca="false">AN10+AO10</f>
        <v>49840</v>
      </c>
    </row>
    <row r="11" customFormat="false" ht="26.25" hidden="false" customHeight="true" outlineLevel="0" collapsed="false">
      <c r="B11" s="91" t="s">
        <v>50</v>
      </c>
      <c r="C11" s="96" t="n">
        <v>28350</v>
      </c>
      <c r="D11" s="523" t="n">
        <v>6890</v>
      </c>
      <c r="E11" s="96" t="n">
        <v>4020</v>
      </c>
      <c r="F11" s="96" t="n">
        <v>10140</v>
      </c>
      <c r="G11" s="96" t="n">
        <v>6640</v>
      </c>
      <c r="H11" s="58" t="n">
        <v>14655</v>
      </c>
      <c r="I11" s="95"/>
      <c r="J11" s="710"/>
      <c r="K11" s="710" t="n">
        <v>200</v>
      </c>
      <c r="L11" s="95"/>
      <c r="M11" s="523" t="n">
        <v>210</v>
      </c>
      <c r="N11" s="96" t="n">
        <v>360</v>
      </c>
      <c r="O11" s="95"/>
      <c r="P11" s="58" t="n">
        <v>19580</v>
      </c>
      <c r="Q11" s="58"/>
      <c r="R11" s="96" t="n">
        <f aca="false">SUM(AF11:AI11)</f>
        <v>320</v>
      </c>
      <c r="S11" s="583" t="n">
        <v>550</v>
      </c>
      <c r="T11" s="719" t="n">
        <f aca="false">SUM(V11:AE11)</f>
        <v>0</v>
      </c>
      <c r="U11" s="720" t="n">
        <v>0</v>
      </c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320</v>
      </c>
      <c r="AH11" s="473"/>
      <c r="AI11" s="724"/>
      <c r="AJ11" s="67"/>
      <c r="AK11" s="725"/>
      <c r="AL11" s="726" t="n">
        <v>2400</v>
      </c>
      <c r="AM11" s="86" t="n">
        <f aca="false">SUM(C11:S11)+T11+U11+AJ11+AK11+AL11</f>
        <v>94315</v>
      </c>
      <c r="AN11" s="369" t="n">
        <v>62420</v>
      </c>
      <c r="AO11" s="88" t="n">
        <v>0</v>
      </c>
      <c r="AP11" s="531" t="n">
        <f aca="false">(AM11*100)/(AM11+AQ11)</f>
        <v>60.1748173668932</v>
      </c>
      <c r="AQ11" s="90" t="n">
        <f aca="false">AN11+AO11</f>
        <v>62420</v>
      </c>
    </row>
    <row r="12" customFormat="false" ht="26.25" hidden="false" customHeight="true" outlineLevel="0" collapsed="false">
      <c r="B12" s="92" t="s">
        <v>51</v>
      </c>
      <c r="C12" s="669" t="n">
        <v>35140</v>
      </c>
      <c r="D12" s="96" t="n">
        <v>6890</v>
      </c>
      <c r="E12" s="669" t="n">
        <v>3440</v>
      </c>
      <c r="F12" s="669" t="n">
        <v>11030</v>
      </c>
      <c r="G12" s="96" t="n">
        <v>8640</v>
      </c>
      <c r="H12" s="58" t="n">
        <v>19160</v>
      </c>
      <c r="I12" s="95"/>
      <c r="J12" s="710"/>
      <c r="K12" s="710" t="n">
        <v>50</v>
      </c>
      <c r="L12" s="728"/>
      <c r="M12" s="523" t="n">
        <v>530</v>
      </c>
      <c r="N12" s="669" t="n">
        <v>330</v>
      </c>
      <c r="O12" s="728"/>
      <c r="P12" s="58" t="n">
        <v>13720</v>
      </c>
      <c r="Q12" s="58"/>
      <c r="R12" s="96" t="n">
        <f aca="false">SUM(AF12:AI12)</f>
        <v>200</v>
      </c>
      <c r="S12" s="79" t="n">
        <v>880</v>
      </c>
      <c r="T12" s="719" t="n">
        <f aca="false">SUM(V12:AE12)</f>
        <v>0</v>
      </c>
      <c r="U12" s="720" t="n">
        <v>0</v>
      </c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200</v>
      </c>
      <c r="AH12" s="473"/>
      <c r="AI12" s="724"/>
      <c r="AJ12" s="67"/>
      <c r="AK12" s="725"/>
      <c r="AL12" s="726"/>
      <c r="AM12" s="86" t="n">
        <f aca="false">SUM(C12:S12)+T12+U12+AJ12+AK12+AL12</f>
        <v>100010</v>
      </c>
      <c r="AN12" s="369" t="n">
        <v>55035</v>
      </c>
      <c r="AO12" s="88" t="n">
        <v>0</v>
      </c>
      <c r="AP12" s="531" t="n">
        <f aca="false">(AM12*100)/(AM12+AQ12)</f>
        <v>64.5038537198878</v>
      </c>
      <c r="AQ12" s="90" t="n">
        <f aca="false">AN12+AO12</f>
        <v>55035</v>
      </c>
    </row>
    <row r="13" customFormat="false" ht="26.25" hidden="false" customHeight="true" outlineLevel="0" collapsed="false">
      <c r="B13" s="75" t="s">
        <v>52</v>
      </c>
      <c r="C13" s="96" t="n">
        <v>27720</v>
      </c>
      <c r="D13" s="96" t="n">
        <v>6890</v>
      </c>
      <c r="E13" s="96" t="n">
        <v>3360</v>
      </c>
      <c r="F13" s="96" t="n">
        <v>6190</v>
      </c>
      <c r="G13" s="96" t="n">
        <v>11760</v>
      </c>
      <c r="H13" s="58" t="n">
        <v>13610</v>
      </c>
      <c r="I13" s="95"/>
      <c r="J13" s="729"/>
      <c r="K13" s="729" t="n">
        <v>410</v>
      </c>
      <c r="L13" s="95"/>
      <c r="M13" s="96" t="n">
        <v>1420</v>
      </c>
      <c r="N13" s="96" t="n">
        <v>550</v>
      </c>
      <c r="O13" s="95"/>
      <c r="P13" s="58" t="n">
        <v>12260</v>
      </c>
      <c r="Q13" s="58"/>
      <c r="R13" s="96" t="n">
        <f aca="false">SUM(AF13:AI13)</f>
        <v>450</v>
      </c>
      <c r="S13" s="583" t="n">
        <v>2040</v>
      </c>
      <c r="T13" s="719" t="n">
        <f aca="false">SUM(V13:AE13)</f>
        <v>0</v>
      </c>
      <c r="U13" s="720" t="n">
        <v>0</v>
      </c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450</v>
      </c>
      <c r="AH13" s="473"/>
      <c r="AI13" s="724"/>
      <c r="AJ13" s="67"/>
      <c r="AK13" s="725"/>
      <c r="AL13" s="726"/>
      <c r="AM13" s="86" t="n">
        <f aca="false">SUM(C13:S13)+T13+U13+AJ13+AK13+AL13</f>
        <v>86660</v>
      </c>
      <c r="AN13" s="730" t="n">
        <v>49775</v>
      </c>
      <c r="AO13" s="101" t="n">
        <v>0</v>
      </c>
      <c r="AP13" s="532" t="n">
        <f aca="false">(AM13*100)/(AM13+AQ13)</f>
        <v>63.5174258804559</v>
      </c>
      <c r="AQ13" s="103" t="n">
        <f aca="false">AN13+AO13</f>
        <v>49775</v>
      </c>
    </row>
    <row r="14" customFormat="false" ht="26.25" hidden="false" customHeight="true" outlineLevel="0" collapsed="false">
      <c r="B14" s="91" t="s">
        <v>53</v>
      </c>
      <c r="C14" s="96" t="n">
        <v>33000</v>
      </c>
      <c r="D14" s="96" t="n">
        <v>6890</v>
      </c>
      <c r="E14" s="96" t="n">
        <v>6010</v>
      </c>
      <c r="F14" s="96" t="n">
        <v>16630</v>
      </c>
      <c r="G14" s="96" t="n">
        <v>5715</v>
      </c>
      <c r="H14" s="58" t="n">
        <v>22220</v>
      </c>
      <c r="I14" s="95"/>
      <c r="J14" s="729"/>
      <c r="K14" s="729" t="n">
        <v>570</v>
      </c>
      <c r="L14" s="95"/>
      <c r="M14" s="96" t="n">
        <v>550</v>
      </c>
      <c r="N14" s="96" t="n">
        <v>530</v>
      </c>
      <c r="O14" s="95"/>
      <c r="P14" s="58" t="n">
        <v>13715</v>
      </c>
      <c r="Q14" s="58" t="n">
        <v>180</v>
      </c>
      <c r="R14" s="96" t="n">
        <f aca="false">SUM(AF14:AI14)</f>
        <v>110</v>
      </c>
      <c r="S14" s="79" t="n">
        <v>1200</v>
      </c>
      <c r="T14" s="719" t="n">
        <f aca="false">SUM(V14:AE14)</f>
        <v>0</v>
      </c>
      <c r="U14" s="720" t="n">
        <v>0</v>
      </c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10</v>
      </c>
      <c r="AH14" s="473"/>
      <c r="AI14" s="724"/>
      <c r="AJ14" s="67"/>
      <c r="AK14" s="725"/>
      <c r="AL14" s="726"/>
      <c r="AM14" s="86" t="n">
        <f aca="false">SUM(C14:S14)+T14+U14+AJ14+AK14+AL14</f>
        <v>107320</v>
      </c>
      <c r="AN14" s="731" t="n">
        <v>60610</v>
      </c>
      <c r="AO14" s="88" t="n">
        <v>0</v>
      </c>
      <c r="AP14" s="531" t="n">
        <f aca="false">(AM14*100)/(AM14+AQ14)</f>
        <v>63.9075805395105</v>
      </c>
      <c r="AQ14" s="90" t="n">
        <f aca="false">AN14+AO14</f>
        <v>60610</v>
      </c>
    </row>
    <row r="15" customFormat="false" ht="26.25" hidden="false" customHeight="true" outlineLevel="0" collapsed="false">
      <c r="B15" s="75" t="s">
        <v>54</v>
      </c>
      <c r="C15" s="96" t="n">
        <v>30950</v>
      </c>
      <c r="D15" s="96" t="n">
        <v>6890</v>
      </c>
      <c r="E15" s="96" t="n">
        <v>2565</v>
      </c>
      <c r="F15" s="96" t="n">
        <v>10900</v>
      </c>
      <c r="G15" s="96" t="n">
        <v>2720</v>
      </c>
      <c r="H15" s="58" t="n">
        <v>16330</v>
      </c>
      <c r="I15" s="95"/>
      <c r="J15" s="729"/>
      <c r="K15" s="729" t="n">
        <v>130</v>
      </c>
      <c r="L15" s="107"/>
      <c r="M15" s="96" t="n">
        <v>110</v>
      </c>
      <c r="N15" s="96" t="n">
        <v>570</v>
      </c>
      <c r="O15" s="107"/>
      <c r="P15" s="58" t="n">
        <v>10820</v>
      </c>
      <c r="Q15" s="58"/>
      <c r="R15" s="96" t="n">
        <f aca="false">SUM(AF15:AI15)</f>
        <v>0</v>
      </c>
      <c r="S15" s="79" t="n">
        <v>500</v>
      </c>
      <c r="T15" s="719" t="n">
        <f aca="false">SUM(V15:AE15)</f>
        <v>0</v>
      </c>
      <c r="U15" s="720" t="n">
        <v>0</v>
      </c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0</v>
      </c>
      <c r="AH15" s="473"/>
      <c r="AI15" s="724"/>
      <c r="AJ15" s="67"/>
      <c r="AK15" s="725"/>
      <c r="AL15" s="726"/>
      <c r="AM15" s="86" t="n">
        <f aca="false">SUM(C15:S15)+T15+U15+AJ15+AK15+AL15</f>
        <v>82485</v>
      </c>
      <c r="AN15" s="731" t="n">
        <v>50165</v>
      </c>
      <c r="AO15" s="88" t="n">
        <v>0</v>
      </c>
      <c r="AP15" s="531" t="n">
        <f aca="false">(AM15*100)/(AM15+AQ15)</f>
        <v>62.1824349792688</v>
      </c>
      <c r="AQ15" s="90" t="n">
        <f aca="false">AN15+AO15</f>
        <v>50165</v>
      </c>
    </row>
    <row r="16" customFormat="false" ht="26.25" hidden="false" customHeight="true" outlineLevel="0" collapsed="false">
      <c r="B16" s="91" t="s">
        <v>55</v>
      </c>
      <c r="C16" s="96" t="n">
        <v>27935</v>
      </c>
      <c r="D16" s="96" t="n">
        <v>6890</v>
      </c>
      <c r="E16" s="96" t="n">
        <v>3500</v>
      </c>
      <c r="F16" s="96" t="n">
        <v>15530</v>
      </c>
      <c r="G16" s="96" t="n">
        <v>4520</v>
      </c>
      <c r="H16" s="58" t="n">
        <v>22370</v>
      </c>
      <c r="I16" s="95"/>
      <c r="J16" s="729"/>
      <c r="K16" s="729" t="n">
        <v>70</v>
      </c>
      <c r="L16" s="107"/>
      <c r="M16" s="96" t="n">
        <v>1060</v>
      </c>
      <c r="N16" s="96" t="n">
        <v>600</v>
      </c>
      <c r="O16" s="107"/>
      <c r="P16" s="58" t="n">
        <v>16450</v>
      </c>
      <c r="Q16" s="58" t="n">
        <v>150</v>
      </c>
      <c r="R16" s="96" t="n">
        <f aca="false">SUM(AF16:AI16)</f>
        <v>310</v>
      </c>
      <c r="S16" s="79" t="n">
        <v>2150</v>
      </c>
      <c r="T16" s="719" t="n">
        <f aca="false">SUM(V16:AE16)</f>
        <v>0</v>
      </c>
      <c r="U16" s="720" t="n">
        <v>0</v>
      </c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310</v>
      </c>
      <c r="AH16" s="473"/>
      <c r="AI16" s="724"/>
      <c r="AJ16" s="67"/>
      <c r="AK16" s="725"/>
      <c r="AL16" s="726"/>
      <c r="AM16" s="86" t="n">
        <f aca="false">SUM(C16:S16)+T16+U16+AJ16+AK16+AL16</f>
        <v>101535</v>
      </c>
      <c r="AN16" s="731" t="n">
        <v>63260</v>
      </c>
      <c r="AO16" s="88" t="n">
        <v>0</v>
      </c>
      <c r="AP16" s="531" t="n">
        <f aca="false">(AM16*100)/(AM16+AQ16)</f>
        <v>61.6129130131375</v>
      </c>
      <c r="AQ16" s="90" t="n">
        <f aca="false">AN16+AO16</f>
        <v>63260</v>
      </c>
    </row>
    <row r="17" customFormat="false" ht="26.25" hidden="false" customHeight="true" outlineLevel="0" collapsed="false">
      <c r="B17" s="91" t="s">
        <v>56</v>
      </c>
      <c r="C17" s="96" t="n">
        <v>26610</v>
      </c>
      <c r="D17" s="96" t="n">
        <v>6890</v>
      </c>
      <c r="E17" s="96" t="n">
        <v>4500</v>
      </c>
      <c r="F17" s="96" t="n">
        <v>13120</v>
      </c>
      <c r="G17" s="96" t="n">
        <v>5020</v>
      </c>
      <c r="H17" s="58" t="n">
        <v>13700</v>
      </c>
      <c r="I17" s="95"/>
      <c r="J17" s="729"/>
      <c r="K17" s="729" t="n">
        <v>200</v>
      </c>
      <c r="L17" s="107"/>
      <c r="M17" s="96" t="n">
        <v>520</v>
      </c>
      <c r="N17" s="96" t="n">
        <v>400</v>
      </c>
      <c r="O17" s="107"/>
      <c r="P17" s="58" t="n">
        <v>12990</v>
      </c>
      <c r="Q17" s="58" t="n">
        <v>200</v>
      </c>
      <c r="R17" s="96" t="n">
        <f aca="false">SUM(AF17:AI17)</f>
        <v>60</v>
      </c>
      <c r="S17" s="79" t="n">
        <v>6645</v>
      </c>
      <c r="T17" s="719" t="n">
        <f aca="false">SUM(V17:AE17)</f>
        <v>0</v>
      </c>
      <c r="U17" s="720" t="n">
        <v>0</v>
      </c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60</v>
      </c>
      <c r="AH17" s="473"/>
      <c r="AI17" s="724"/>
      <c r="AJ17" s="67"/>
      <c r="AK17" s="725"/>
      <c r="AL17" s="726" t="n">
        <v>1880</v>
      </c>
      <c r="AM17" s="86" t="n">
        <f aca="false">SUM(C17:S17)+T17+U17+AJ17+AK17+AL17</f>
        <v>92735</v>
      </c>
      <c r="AN17" s="731" t="n">
        <v>50210</v>
      </c>
      <c r="AO17" s="88" t="n">
        <v>0</v>
      </c>
      <c r="AP17" s="531" t="n">
        <f aca="false">(AM17*100)/(AM17+AQ17)</f>
        <v>64.8746021196964</v>
      </c>
      <c r="AQ17" s="90" t="n">
        <f aca="false">AN17+AO17</f>
        <v>50210</v>
      </c>
    </row>
    <row r="18" customFormat="false" ht="26.25" hidden="false" customHeight="true" outlineLevel="0" collapsed="false">
      <c r="B18" s="75" t="s">
        <v>57</v>
      </c>
      <c r="C18" s="96" t="n">
        <v>29500</v>
      </c>
      <c r="D18" s="96" t="n">
        <v>6890</v>
      </c>
      <c r="E18" s="96" t="n">
        <v>940</v>
      </c>
      <c r="F18" s="96" t="n">
        <v>19690</v>
      </c>
      <c r="G18" s="96" t="n">
        <v>5660</v>
      </c>
      <c r="H18" s="58" t="n">
        <v>21850</v>
      </c>
      <c r="I18" s="95"/>
      <c r="J18" s="729"/>
      <c r="K18" s="729" t="n">
        <v>60</v>
      </c>
      <c r="L18" s="107"/>
      <c r="M18" s="96" t="n">
        <v>2560</v>
      </c>
      <c r="N18" s="96" t="n">
        <v>450</v>
      </c>
      <c r="O18" s="107"/>
      <c r="P18" s="58" t="n">
        <v>12735</v>
      </c>
      <c r="Q18" s="58"/>
      <c r="R18" s="96" t="n">
        <f aca="false">SUM(AF18:AI18)</f>
        <v>750</v>
      </c>
      <c r="S18" s="79" t="n">
        <v>3030</v>
      </c>
      <c r="T18" s="719" t="n">
        <f aca="false">SUM(V18:AE18)</f>
        <v>0</v>
      </c>
      <c r="U18" s="720" t="n">
        <v>0</v>
      </c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750</v>
      </c>
      <c r="AH18" s="473"/>
      <c r="AI18" s="724"/>
      <c r="AJ18" s="732"/>
      <c r="AK18" s="733"/>
      <c r="AL18" s="734"/>
      <c r="AM18" s="86" t="n">
        <f aca="false">SUM(C18:S18)+T18+U18+AJ18+AK18+AL18</f>
        <v>104115</v>
      </c>
      <c r="AN18" s="731" t="n">
        <v>51420</v>
      </c>
      <c r="AO18" s="88" t="n">
        <v>0</v>
      </c>
      <c r="AP18" s="531" t="n">
        <f aca="false">(AM18*100)/(AM18+AQ18)</f>
        <v>66.9399170604687</v>
      </c>
      <c r="AQ18" s="90" t="n">
        <f aca="false">AN18+AO18</f>
        <v>51420</v>
      </c>
    </row>
    <row r="19" customFormat="false" ht="26.25" hidden="false" customHeight="true" outlineLevel="0" collapsed="false">
      <c r="B19" s="108" t="s">
        <v>58</v>
      </c>
      <c r="C19" s="495" t="n">
        <v>28600</v>
      </c>
      <c r="D19" s="495" t="n">
        <v>6890</v>
      </c>
      <c r="E19" s="495" t="n">
        <v>690</v>
      </c>
      <c r="F19" s="495" t="n">
        <v>12375</v>
      </c>
      <c r="G19" s="495" t="n">
        <v>7120</v>
      </c>
      <c r="H19" s="111" t="n">
        <v>12010</v>
      </c>
      <c r="I19" s="309"/>
      <c r="J19" s="735"/>
      <c r="K19" s="735" t="n">
        <v>120</v>
      </c>
      <c r="L19" s="309"/>
      <c r="M19" s="495" t="n">
        <v>2320</v>
      </c>
      <c r="N19" s="495" t="n">
        <v>140</v>
      </c>
      <c r="O19" s="309"/>
      <c r="P19" s="111" t="n">
        <v>12205</v>
      </c>
      <c r="Q19" s="111" t="n">
        <v>300</v>
      </c>
      <c r="R19" s="495" t="n">
        <f aca="false">SUM(AF19:AI19)</f>
        <v>30</v>
      </c>
      <c r="S19" s="736" t="n">
        <v>950</v>
      </c>
      <c r="T19" s="737" t="n">
        <f aca="false">SUM(V19:AE19)</f>
        <v>0</v>
      </c>
      <c r="U19" s="738" t="n">
        <v>0</v>
      </c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30</v>
      </c>
      <c r="AH19" s="481"/>
      <c r="AI19" s="743"/>
      <c r="AJ19" s="117"/>
      <c r="AK19" s="118"/>
      <c r="AL19" s="744" t="n">
        <v>2760</v>
      </c>
      <c r="AM19" s="718" t="n">
        <f aca="false">SUM(C19:S19)+T19+U19+AJ19+AK19+AL19</f>
        <v>86510</v>
      </c>
      <c r="AN19" s="745" t="n">
        <v>49540</v>
      </c>
      <c r="AO19" s="121" t="n">
        <v>0</v>
      </c>
      <c r="AP19" s="533" t="n">
        <f aca="false">(AM19*100)/(AM19+AQ19)</f>
        <v>63.5869165747887</v>
      </c>
      <c r="AQ19" s="123" t="n">
        <f aca="false">AN19+AO19</f>
        <v>49540</v>
      </c>
    </row>
    <row r="20" s="746" customFormat="true" ht="26.25" hidden="false" customHeight="true" outlineLevel="0" collapsed="false">
      <c r="B20" s="747" t="s">
        <v>59</v>
      </c>
      <c r="C20" s="125" t="n">
        <f aca="false">SUM(C8:C19)</f>
        <v>351955</v>
      </c>
      <c r="D20" s="125" t="n">
        <f aca="false">SUM(D8:D19)</f>
        <v>82680</v>
      </c>
      <c r="E20" s="126" t="n">
        <f aca="false">SUM(E8:E19)</f>
        <v>35005</v>
      </c>
      <c r="F20" s="126" t="n">
        <f aca="false">SUM(F8:F19)</f>
        <v>152915</v>
      </c>
      <c r="G20" s="126" t="n">
        <f aca="false">SUM(G8:G19)</f>
        <v>78075</v>
      </c>
      <c r="H20" s="127" t="n">
        <f aca="false">SUM(H8:H19)</f>
        <v>211195</v>
      </c>
      <c r="I20" s="128" t="n">
        <f aca="false">SUM(I8:I19)</f>
        <v>0</v>
      </c>
      <c r="J20" s="127" t="n">
        <f aca="false">SUM(J8:J19)</f>
        <v>0</v>
      </c>
      <c r="K20" s="127" t="n">
        <f aca="false">SUM(K8:K19)</f>
        <v>2790</v>
      </c>
      <c r="L20" s="128" t="n">
        <f aca="false">SUM(L8:L19)</f>
        <v>0</v>
      </c>
      <c r="M20" s="126" t="n">
        <f aca="false">SUM(M8:M19)</f>
        <v>11100</v>
      </c>
      <c r="N20" s="126" t="n">
        <f aca="false">SUM(N8:N19)</f>
        <v>5200</v>
      </c>
      <c r="O20" s="128" t="n">
        <f aca="false">SUM(O8:O19)</f>
        <v>0</v>
      </c>
      <c r="P20" s="127" t="n">
        <f aca="false">SUM(P8:P19)</f>
        <v>169145</v>
      </c>
      <c r="Q20" s="127" t="n">
        <f aca="false">SUM(Q8:Q19)</f>
        <v>830</v>
      </c>
      <c r="R20" s="126" t="n">
        <f aca="false">SUM(R8:R19)</f>
        <v>2550</v>
      </c>
      <c r="S20" s="129" t="n">
        <f aca="false">SUM(S8:S19)</f>
        <v>2590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25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8850</v>
      </c>
      <c r="AM20" s="138" t="n">
        <f aca="false">SUM(AM8:AM19)</f>
        <v>1138190</v>
      </c>
      <c r="AN20" s="753" t="n">
        <f aca="false">SUM(AN8:AN19)</f>
        <v>644275</v>
      </c>
      <c r="AO20" s="140" t="n">
        <f aca="false">SUM(AO8:AO19)</f>
        <v>0</v>
      </c>
      <c r="AP20" s="429" t="n">
        <f aca="false">(AM20*100)/(AM20+AQ20)</f>
        <v>63.8548302491213</v>
      </c>
      <c r="AQ20" s="142" t="n">
        <f aca="false">AN20+AO20</f>
        <v>644275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LANZ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0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1</f>
        <v>0</v>
      </c>
      <c r="D29" s="290"/>
      <c r="E29" s="292" t="n">
        <f aca="false">Foglio2!E21</f>
        <v>6902.78600365172</v>
      </c>
      <c r="F29" s="292" t="n">
        <f aca="false">Foglio2!F21</f>
        <v>1605.97769028871</v>
      </c>
      <c r="G29" s="285" t="n">
        <f aca="false">Foglio2!G21</f>
        <v>0</v>
      </c>
      <c r="H29" s="285" t="n">
        <f aca="false">Foglio2!H21</f>
        <v>675.702488769931</v>
      </c>
      <c r="I29" s="285" t="n">
        <f aca="false">Foglio2!I21</f>
        <v>0</v>
      </c>
      <c r="J29" s="95" t="n">
        <v>0</v>
      </c>
      <c r="K29" s="292" t="n">
        <f aca="false">Foglio2!K21</f>
        <v>958.413681491395</v>
      </c>
      <c r="L29" s="292" t="n">
        <f aca="false">Foglio2!L21</f>
        <v>883.282992540952</v>
      </c>
      <c r="M29" s="292" t="n">
        <f aca="false">Foglio2!M21</f>
        <v>7962.38452221634</v>
      </c>
      <c r="N29" s="292" t="n">
        <f aca="false">Foglio2!N21</f>
        <v>0</v>
      </c>
      <c r="O29" s="292" t="n">
        <f aca="false">Foglio2!O21</f>
        <v>0</v>
      </c>
      <c r="P29" s="285" t="n">
        <f aca="false">Foglio2!P21</f>
        <v>0</v>
      </c>
      <c r="Q29" s="285" t="n">
        <f aca="false">Foglio2!Q21</f>
        <v>0</v>
      </c>
      <c r="R29" s="292" t="n">
        <f aca="false">SUM(AF29:AI29)</f>
        <v>2162.84957802953</v>
      </c>
      <c r="S29" s="431" t="n">
        <f aca="false">Foglio2!T21</f>
        <v>13228.3920953804</v>
      </c>
      <c r="T29" s="432" t="n">
        <f aca="false">SUM(V29:AE29)</f>
        <v>1130.59844075815</v>
      </c>
      <c r="U29" s="433" t="n">
        <f aca="false">Foglio2!V21</f>
        <v>6100</v>
      </c>
      <c r="V29" s="434" t="n">
        <f aca="false">Foglio2!W21</f>
        <v>0</v>
      </c>
      <c r="W29" s="435" t="n">
        <f aca="false">Foglio2!X21</f>
        <v>47.5843487078937</v>
      </c>
      <c r="X29" s="435" t="n">
        <f aca="false">Foglio2!Y21</f>
        <v>75.1164775969209</v>
      </c>
      <c r="Y29" s="435" t="n">
        <f aca="false">Foglio2!Z21</f>
        <v>10.5306129594473</v>
      </c>
      <c r="Z29" s="435" t="n">
        <f aca="false">Foglio2!AA21</f>
        <v>89.8157542560144</v>
      </c>
      <c r="AA29" s="435" t="n">
        <f aca="false">Foglio2!AB21</f>
        <v>403.455589358148</v>
      </c>
      <c r="AB29" s="435" t="n">
        <f aca="false">Foglio2!AC21</f>
        <v>49.6734176755574</v>
      </c>
      <c r="AC29" s="435" t="n">
        <f aca="false">Foglio2!AD21</f>
        <v>23.4866302532342</v>
      </c>
      <c r="AD29" s="435" t="n">
        <f aca="false">Foglio2!AE21</f>
        <v>127.0495004824</v>
      </c>
      <c r="AE29" s="436" t="n">
        <f aca="false">Foglio2!AF21</f>
        <v>303.88610946853</v>
      </c>
      <c r="AF29" s="437" t="n">
        <f aca="false">Foglio2!AG21</f>
        <v>675.844602305147</v>
      </c>
      <c r="AG29" s="292" t="n">
        <f aca="false">Foglio2!AH21</f>
        <v>1021.34629200253</v>
      </c>
      <c r="AH29" s="292" t="n">
        <f aca="false">Foglio2!AI21</f>
        <v>450.54727781063</v>
      </c>
      <c r="AI29" s="431" t="n">
        <f aca="false">Foglio2!AJ21</f>
        <v>15.1114059112176</v>
      </c>
      <c r="AJ29" s="200"/>
      <c r="AK29" s="201"/>
      <c r="AL29" s="202"/>
      <c r="AM29" s="203" t="n">
        <f aca="false">C29+E29+F29+G29+H29+I29+J29+K29+L29+M29+N29+O29+R29+S29+T29+U29</f>
        <v>41610.387493127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6902.78600365172</v>
      </c>
      <c r="F30" s="437" t="n">
        <f aca="false">F29</f>
        <v>1605.97769028871</v>
      </c>
      <c r="G30" s="290" t="n">
        <f aca="false">G29</f>
        <v>0</v>
      </c>
      <c r="H30" s="290" t="n">
        <f aca="false">H29</f>
        <v>675.702488769931</v>
      </c>
      <c r="I30" s="290" t="n">
        <f aca="false">I29</f>
        <v>0</v>
      </c>
      <c r="J30" s="95"/>
      <c r="K30" s="437" t="n">
        <f aca="false">K29</f>
        <v>958.413681491395</v>
      </c>
      <c r="L30" s="437" t="n">
        <f aca="false">L29</f>
        <v>883.282992540952</v>
      </c>
      <c r="M30" s="437" t="n">
        <f aca="false">M29</f>
        <v>7962.38452221634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162.84957802953</v>
      </c>
      <c r="S30" s="433" t="n">
        <f aca="false">S29</f>
        <v>13228.3920953804</v>
      </c>
      <c r="T30" s="432" t="n">
        <f aca="false">SUM(V30:AE30)</f>
        <v>1130.59844075815</v>
      </c>
      <c r="U30" s="433" t="n">
        <f aca="false">U29</f>
        <v>6100</v>
      </c>
      <c r="V30" s="434" t="n">
        <f aca="false">V29</f>
        <v>0</v>
      </c>
      <c r="W30" s="438" t="n">
        <f aca="false">W29</f>
        <v>47.5843487078937</v>
      </c>
      <c r="X30" s="438" t="n">
        <f aca="false">X29</f>
        <v>75.1164775969209</v>
      </c>
      <c r="Y30" s="438" t="n">
        <f aca="false">Y29</f>
        <v>10.5306129594473</v>
      </c>
      <c r="Z30" s="438" t="n">
        <f aca="false">Z29</f>
        <v>89.8157542560144</v>
      </c>
      <c r="AA30" s="438" t="n">
        <f aca="false">AA29</f>
        <v>403.455589358148</v>
      </c>
      <c r="AB30" s="438" t="n">
        <f aca="false">AB29</f>
        <v>49.6734176755574</v>
      </c>
      <c r="AC30" s="438" t="n">
        <f aca="false">AC29</f>
        <v>23.4866302532342</v>
      </c>
      <c r="AD30" s="438" t="n">
        <f aca="false">AD29</f>
        <v>127.0495004824</v>
      </c>
      <c r="AE30" s="439" t="n">
        <f aca="false">AE29</f>
        <v>303.88610946853</v>
      </c>
      <c r="AF30" s="437" t="n">
        <f aca="false">AF29</f>
        <v>675.844602305147</v>
      </c>
      <c r="AG30" s="437" t="n">
        <f aca="false">AG29</f>
        <v>1021.34629200253</v>
      </c>
      <c r="AH30" s="437" t="n">
        <f aca="false">AH29</f>
        <v>450.54727781063</v>
      </c>
      <c r="AI30" s="433" t="n">
        <f aca="false">AI29</f>
        <v>15.1114059112176</v>
      </c>
      <c r="AJ30" s="200"/>
      <c r="AK30" s="201"/>
      <c r="AL30" s="202"/>
      <c r="AM30" s="203" t="n">
        <f aca="false">C30+E30+F30+G30+H30+I30+J30+K30+L30+M30+N30+O30+R30+S30+T30+U30</f>
        <v>41610.387493127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6902.78600365172</v>
      </c>
      <c r="F31" s="437" t="n">
        <f aca="false">F30</f>
        <v>1605.97769028871</v>
      </c>
      <c r="G31" s="290" t="n">
        <f aca="false">G30</f>
        <v>0</v>
      </c>
      <c r="H31" s="290" t="n">
        <f aca="false">H30</f>
        <v>675.702488769931</v>
      </c>
      <c r="I31" s="290" t="n">
        <f aca="false">I30</f>
        <v>0</v>
      </c>
      <c r="J31" s="95"/>
      <c r="K31" s="437" t="n">
        <f aca="false">K30</f>
        <v>958.413681491395</v>
      </c>
      <c r="L31" s="437" t="n">
        <f aca="false">L30</f>
        <v>883.282992540952</v>
      </c>
      <c r="M31" s="437" t="n">
        <f aca="false">M30</f>
        <v>7962.38452221634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162.84957802953</v>
      </c>
      <c r="S31" s="433" t="n">
        <f aca="false">S30</f>
        <v>13228.3920953804</v>
      </c>
      <c r="T31" s="432" t="n">
        <f aca="false">SUM(V31:AE31)</f>
        <v>1130.59844075815</v>
      </c>
      <c r="U31" s="433" t="n">
        <f aca="false">U30</f>
        <v>6100</v>
      </c>
      <c r="V31" s="434" t="n">
        <f aca="false">V30</f>
        <v>0</v>
      </c>
      <c r="W31" s="438" t="n">
        <f aca="false">W30</f>
        <v>47.5843487078937</v>
      </c>
      <c r="X31" s="438" t="n">
        <f aca="false">X30</f>
        <v>75.1164775969209</v>
      </c>
      <c r="Y31" s="438" t="n">
        <f aca="false">Y30</f>
        <v>10.5306129594473</v>
      </c>
      <c r="Z31" s="438" t="n">
        <f aca="false">Z30</f>
        <v>89.8157542560144</v>
      </c>
      <c r="AA31" s="438" t="n">
        <f aca="false">AA30</f>
        <v>403.455589358148</v>
      </c>
      <c r="AB31" s="438" t="n">
        <f aca="false">AB30</f>
        <v>49.6734176755574</v>
      </c>
      <c r="AC31" s="438" t="n">
        <f aca="false">AC30</f>
        <v>23.4866302532342</v>
      </c>
      <c r="AD31" s="438" t="n">
        <f aca="false">AD30</f>
        <v>127.0495004824</v>
      </c>
      <c r="AE31" s="439" t="n">
        <f aca="false">AE30</f>
        <v>303.88610946853</v>
      </c>
      <c r="AF31" s="437" t="n">
        <f aca="false">AF30</f>
        <v>675.844602305147</v>
      </c>
      <c r="AG31" s="437" t="n">
        <f aca="false">AG30</f>
        <v>1021.34629200253</v>
      </c>
      <c r="AH31" s="437" t="n">
        <f aca="false">AH30</f>
        <v>450.54727781063</v>
      </c>
      <c r="AI31" s="433" t="n">
        <f aca="false">AI30</f>
        <v>15.1114059112176</v>
      </c>
      <c r="AJ31" s="200"/>
      <c r="AK31" s="201"/>
      <c r="AL31" s="202"/>
      <c r="AM31" s="203" t="n">
        <f aca="false">C31+E31+F31+G31+H31+I31+J31+K31+L31+M31+N31+O31+R31+S31+T31+U31</f>
        <v>41610.387493127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6902.78600365172</v>
      </c>
      <c r="F32" s="437" t="n">
        <f aca="false">F31</f>
        <v>1605.97769028871</v>
      </c>
      <c r="G32" s="290" t="n">
        <f aca="false">G31</f>
        <v>0</v>
      </c>
      <c r="H32" s="290" t="n">
        <f aca="false">H31</f>
        <v>675.702488769931</v>
      </c>
      <c r="I32" s="290" t="n">
        <f aca="false">I31</f>
        <v>0</v>
      </c>
      <c r="J32" s="95"/>
      <c r="K32" s="437" t="n">
        <f aca="false">K31</f>
        <v>958.413681491395</v>
      </c>
      <c r="L32" s="437" t="n">
        <f aca="false">L31</f>
        <v>883.282992540952</v>
      </c>
      <c r="M32" s="437" t="n">
        <f aca="false">M31</f>
        <v>7962.38452221634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162.84957802953</v>
      </c>
      <c r="S32" s="433" t="n">
        <f aca="false">S31</f>
        <v>13228.3920953804</v>
      </c>
      <c r="T32" s="432" t="n">
        <f aca="false">SUM(V32:AE32)</f>
        <v>1130.59844075815</v>
      </c>
      <c r="U32" s="433" t="n">
        <f aca="false">U31</f>
        <v>6100</v>
      </c>
      <c r="V32" s="434" t="n">
        <f aca="false">V31</f>
        <v>0</v>
      </c>
      <c r="W32" s="438" t="n">
        <f aca="false">W31</f>
        <v>47.5843487078937</v>
      </c>
      <c r="X32" s="438" t="n">
        <f aca="false">X31</f>
        <v>75.1164775969209</v>
      </c>
      <c r="Y32" s="438" t="n">
        <f aca="false">Y31</f>
        <v>10.5306129594473</v>
      </c>
      <c r="Z32" s="438" t="n">
        <f aca="false">Z31</f>
        <v>89.8157542560144</v>
      </c>
      <c r="AA32" s="438" t="n">
        <f aca="false">AA31</f>
        <v>403.455589358148</v>
      </c>
      <c r="AB32" s="438" t="n">
        <f aca="false">AB31</f>
        <v>49.6734176755574</v>
      </c>
      <c r="AC32" s="438" t="n">
        <f aca="false">AC31</f>
        <v>23.4866302532342</v>
      </c>
      <c r="AD32" s="438" t="n">
        <f aca="false">AD31</f>
        <v>127.0495004824</v>
      </c>
      <c r="AE32" s="439" t="n">
        <f aca="false">AE31</f>
        <v>303.88610946853</v>
      </c>
      <c r="AF32" s="437" t="n">
        <f aca="false">AF31</f>
        <v>675.844602305147</v>
      </c>
      <c r="AG32" s="437" t="n">
        <f aca="false">AG31</f>
        <v>1021.34629200253</v>
      </c>
      <c r="AH32" s="437" t="n">
        <f aca="false">AH31</f>
        <v>450.54727781063</v>
      </c>
      <c r="AI32" s="433" t="n">
        <f aca="false">AI31</f>
        <v>15.1114059112176</v>
      </c>
      <c r="AJ32" s="200"/>
      <c r="AK32" s="201"/>
      <c r="AL32" s="202"/>
      <c r="AM32" s="203" t="n">
        <f aca="false">C32+E32+F32+G32+H32+I32+J32+K32+L32+M32+N32+O32+R32+S32+T32+U32</f>
        <v>41610.387493127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6902.78600365172</v>
      </c>
      <c r="F33" s="437" t="n">
        <f aca="false">F32</f>
        <v>1605.97769028871</v>
      </c>
      <c r="G33" s="290" t="n">
        <f aca="false">G32</f>
        <v>0</v>
      </c>
      <c r="H33" s="290" t="n">
        <f aca="false">H32</f>
        <v>675.702488769931</v>
      </c>
      <c r="I33" s="290" t="n">
        <f aca="false">I32</f>
        <v>0</v>
      </c>
      <c r="J33" s="95"/>
      <c r="K33" s="437" t="n">
        <f aca="false">K32</f>
        <v>958.413681491395</v>
      </c>
      <c r="L33" s="437" t="n">
        <f aca="false">L32</f>
        <v>883.282992540952</v>
      </c>
      <c r="M33" s="437" t="n">
        <f aca="false">M32</f>
        <v>7962.38452221634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162.84957802953</v>
      </c>
      <c r="S33" s="433" t="n">
        <f aca="false">S32</f>
        <v>13228.3920953804</v>
      </c>
      <c r="T33" s="432" t="n">
        <f aca="false">SUM(V33:AE33)</f>
        <v>1130.59844075815</v>
      </c>
      <c r="U33" s="433" t="n">
        <f aca="false">U32</f>
        <v>6100</v>
      </c>
      <c r="V33" s="434" t="n">
        <f aca="false">V32</f>
        <v>0</v>
      </c>
      <c r="W33" s="438" t="n">
        <f aca="false">W32</f>
        <v>47.5843487078937</v>
      </c>
      <c r="X33" s="438" t="n">
        <f aca="false">X32</f>
        <v>75.1164775969209</v>
      </c>
      <c r="Y33" s="438" t="n">
        <f aca="false">Y32</f>
        <v>10.5306129594473</v>
      </c>
      <c r="Z33" s="438" t="n">
        <f aca="false">Z32</f>
        <v>89.8157542560144</v>
      </c>
      <c r="AA33" s="438" t="n">
        <f aca="false">AA32</f>
        <v>403.455589358148</v>
      </c>
      <c r="AB33" s="438" t="n">
        <f aca="false">AB32</f>
        <v>49.6734176755574</v>
      </c>
      <c r="AC33" s="438" t="n">
        <f aca="false">AC32</f>
        <v>23.4866302532342</v>
      </c>
      <c r="AD33" s="438" t="n">
        <f aca="false">AD32</f>
        <v>127.0495004824</v>
      </c>
      <c r="AE33" s="439" t="n">
        <f aca="false">AE32</f>
        <v>303.88610946853</v>
      </c>
      <c r="AF33" s="437" t="n">
        <f aca="false">AF32</f>
        <v>675.844602305147</v>
      </c>
      <c r="AG33" s="437" t="n">
        <f aca="false">AG32</f>
        <v>1021.34629200253</v>
      </c>
      <c r="AH33" s="437" t="n">
        <f aca="false">AH32</f>
        <v>450.54727781063</v>
      </c>
      <c r="AI33" s="433" t="n">
        <f aca="false">AI32</f>
        <v>15.1114059112176</v>
      </c>
      <c r="AJ33" s="200"/>
      <c r="AK33" s="201"/>
      <c r="AL33" s="202"/>
      <c r="AM33" s="203" t="n">
        <f aca="false">C33+E33+F33+G33+H33+I33+J33+K33+L33+M33+N33+O33+R33+S33+T33+U33</f>
        <v>41610.387493127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6902.78600365172</v>
      </c>
      <c r="F34" s="437" t="n">
        <f aca="false">F33</f>
        <v>1605.97769028871</v>
      </c>
      <c r="G34" s="290" t="n">
        <f aca="false">G33</f>
        <v>0</v>
      </c>
      <c r="H34" s="290" t="n">
        <f aca="false">H33</f>
        <v>675.702488769931</v>
      </c>
      <c r="I34" s="290" t="n">
        <f aca="false">I33</f>
        <v>0</v>
      </c>
      <c r="J34" s="95"/>
      <c r="K34" s="437" t="n">
        <f aca="false">K33</f>
        <v>958.413681491395</v>
      </c>
      <c r="L34" s="437" t="n">
        <f aca="false">L33</f>
        <v>883.282992540952</v>
      </c>
      <c r="M34" s="437" t="n">
        <f aca="false">M33</f>
        <v>7962.38452221634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162.84957802953</v>
      </c>
      <c r="S34" s="433" t="n">
        <f aca="false">S33</f>
        <v>13228.3920953804</v>
      </c>
      <c r="T34" s="432" t="n">
        <f aca="false">SUM(V34:AE34)</f>
        <v>1130.59844075815</v>
      </c>
      <c r="U34" s="433" t="n">
        <f aca="false">U33</f>
        <v>6100</v>
      </c>
      <c r="V34" s="434" t="n">
        <f aca="false">V33</f>
        <v>0</v>
      </c>
      <c r="W34" s="438" t="n">
        <f aca="false">W33</f>
        <v>47.5843487078937</v>
      </c>
      <c r="X34" s="438" t="n">
        <f aca="false">X33</f>
        <v>75.1164775969209</v>
      </c>
      <c r="Y34" s="438" t="n">
        <f aca="false">Y33</f>
        <v>10.5306129594473</v>
      </c>
      <c r="Z34" s="438" t="n">
        <f aca="false">Z33</f>
        <v>89.8157542560144</v>
      </c>
      <c r="AA34" s="438" t="n">
        <f aca="false">AA33</f>
        <v>403.455589358148</v>
      </c>
      <c r="AB34" s="438" t="n">
        <f aca="false">AB33</f>
        <v>49.6734176755574</v>
      </c>
      <c r="AC34" s="438" t="n">
        <f aca="false">AC33</f>
        <v>23.4866302532342</v>
      </c>
      <c r="AD34" s="438" t="n">
        <f aca="false">AD33</f>
        <v>127.0495004824</v>
      </c>
      <c r="AE34" s="439" t="n">
        <f aca="false">AE33</f>
        <v>303.88610946853</v>
      </c>
      <c r="AF34" s="437" t="n">
        <f aca="false">AF33</f>
        <v>675.844602305147</v>
      </c>
      <c r="AG34" s="437" t="n">
        <f aca="false">AG33</f>
        <v>1021.34629200253</v>
      </c>
      <c r="AH34" s="437" t="n">
        <f aca="false">AH33</f>
        <v>450.54727781063</v>
      </c>
      <c r="AI34" s="433" t="n">
        <f aca="false">AI33</f>
        <v>15.1114059112176</v>
      </c>
      <c r="AJ34" s="200"/>
      <c r="AK34" s="201"/>
      <c r="AL34" s="202"/>
      <c r="AM34" s="203" t="n">
        <f aca="false">C34+E34+F34+G34+H34+I34+J34+K34+L34+M34+N34+O34+R34+S34+T34+U34</f>
        <v>41610.387493127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6902.78600365172</v>
      </c>
      <c r="F35" s="437" t="n">
        <f aca="false">F34</f>
        <v>1605.97769028871</v>
      </c>
      <c r="G35" s="290" t="n">
        <f aca="false">G34</f>
        <v>0</v>
      </c>
      <c r="H35" s="290" t="n">
        <f aca="false">H34</f>
        <v>675.702488769931</v>
      </c>
      <c r="I35" s="290" t="n">
        <f aca="false">I34</f>
        <v>0</v>
      </c>
      <c r="J35" s="95"/>
      <c r="K35" s="437" t="n">
        <f aca="false">K34</f>
        <v>958.413681491395</v>
      </c>
      <c r="L35" s="437" t="n">
        <f aca="false">L34</f>
        <v>883.282992540952</v>
      </c>
      <c r="M35" s="437" t="n">
        <f aca="false">M34</f>
        <v>7962.38452221634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162.84957802953</v>
      </c>
      <c r="S35" s="433" t="n">
        <f aca="false">S34</f>
        <v>13228.3920953804</v>
      </c>
      <c r="T35" s="432" t="n">
        <f aca="false">SUM(V35:AE35)</f>
        <v>1130.59844075815</v>
      </c>
      <c r="U35" s="433" t="n">
        <f aca="false">U34</f>
        <v>6100</v>
      </c>
      <c r="V35" s="434" t="n">
        <f aca="false">V34</f>
        <v>0</v>
      </c>
      <c r="W35" s="438" t="n">
        <f aca="false">W34</f>
        <v>47.5843487078937</v>
      </c>
      <c r="X35" s="438" t="n">
        <f aca="false">X34</f>
        <v>75.1164775969209</v>
      </c>
      <c r="Y35" s="438" t="n">
        <f aca="false">Y34</f>
        <v>10.5306129594473</v>
      </c>
      <c r="Z35" s="438" t="n">
        <f aca="false">Z34</f>
        <v>89.8157542560144</v>
      </c>
      <c r="AA35" s="438" t="n">
        <f aca="false">AA34</f>
        <v>403.455589358148</v>
      </c>
      <c r="AB35" s="438" t="n">
        <f aca="false">AB34</f>
        <v>49.6734176755574</v>
      </c>
      <c r="AC35" s="438" t="n">
        <f aca="false">AC34</f>
        <v>23.4866302532342</v>
      </c>
      <c r="AD35" s="438" t="n">
        <f aca="false">AD34</f>
        <v>127.0495004824</v>
      </c>
      <c r="AE35" s="439" t="n">
        <f aca="false">AE34</f>
        <v>303.88610946853</v>
      </c>
      <c r="AF35" s="437" t="n">
        <f aca="false">AF34</f>
        <v>675.844602305147</v>
      </c>
      <c r="AG35" s="437" t="n">
        <f aca="false">AG34</f>
        <v>1021.34629200253</v>
      </c>
      <c r="AH35" s="437" t="n">
        <f aca="false">AH34</f>
        <v>450.54727781063</v>
      </c>
      <c r="AI35" s="433" t="n">
        <f aca="false">AI34</f>
        <v>15.1114059112176</v>
      </c>
      <c r="AJ35" s="200"/>
      <c r="AK35" s="201"/>
      <c r="AL35" s="202"/>
      <c r="AM35" s="203" t="n">
        <f aca="false">C35+E35+F35+G35+H35+I35+J35+K35+L35+M35+N35+O35+R35+S35+T35+U35</f>
        <v>41610.387493127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6902.78600365172</v>
      </c>
      <c r="F36" s="437" t="n">
        <f aca="false">F35</f>
        <v>1605.97769028871</v>
      </c>
      <c r="G36" s="290" t="n">
        <f aca="false">G35</f>
        <v>0</v>
      </c>
      <c r="H36" s="290" t="n">
        <f aca="false">H35</f>
        <v>675.702488769931</v>
      </c>
      <c r="I36" s="290" t="n">
        <f aca="false">I35</f>
        <v>0</v>
      </c>
      <c r="J36" s="95"/>
      <c r="K36" s="437" t="n">
        <f aca="false">K35</f>
        <v>958.413681491395</v>
      </c>
      <c r="L36" s="437" t="n">
        <f aca="false">L35</f>
        <v>883.282992540952</v>
      </c>
      <c r="M36" s="437" t="n">
        <f aca="false">M35</f>
        <v>7962.38452221634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162.84957802953</v>
      </c>
      <c r="S36" s="433" t="n">
        <f aca="false">S35</f>
        <v>13228.3920953804</v>
      </c>
      <c r="T36" s="432" t="n">
        <f aca="false">SUM(V36:AE36)</f>
        <v>1130.59844075815</v>
      </c>
      <c r="U36" s="433" t="n">
        <f aca="false">U35</f>
        <v>6100</v>
      </c>
      <c r="V36" s="434" t="n">
        <f aca="false">V35</f>
        <v>0</v>
      </c>
      <c r="W36" s="438" t="n">
        <f aca="false">W35</f>
        <v>47.5843487078937</v>
      </c>
      <c r="X36" s="438" t="n">
        <f aca="false">X35</f>
        <v>75.1164775969209</v>
      </c>
      <c r="Y36" s="438" t="n">
        <f aca="false">Y35</f>
        <v>10.5306129594473</v>
      </c>
      <c r="Z36" s="438" t="n">
        <f aca="false">Z35</f>
        <v>89.8157542560144</v>
      </c>
      <c r="AA36" s="438" t="n">
        <f aca="false">AA35</f>
        <v>403.455589358148</v>
      </c>
      <c r="AB36" s="438" t="n">
        <f aca="false">AB35</f>
        <v>49.6734176755574</v>
      </c>
      <c r="AC36" s="438" t="n">
        <f aca="false">AC35</f>
        <v>23.4866302532342</v>
      </c>
      <c r="AD36" s="438" t="n">
        <f aca="false">AD35</f>
        <v>127.0495004824</v>
      </c>
      <c r="AE36" s="439" t="n">
        <f aca="false">AE35</f>
        <v>303.88610946853</v>
      </c>
      <c r="AF36" s="437" t="n">
        <f aca="false">AF35</f>
        <v>675.844602305147</v>
      </c>
      <c r="AG36" s="437" t="n">
        <f aca="false">AG35</f>
        <v>1021.34629200253</v>
      </c>
      <c r="AH36" s="437" t="n">
        <f aca="false">AH35</f>
        <v>450.54727781063</v>
      </c>
      <c r="AI36" s="433" t="n">
        <f aca="false">AI35</f>
        <v>15.1114059112176</v>
      </c>
      <c r="AJ36" s="200"/>
      <c r="AK36" s="201"/>
      <c r="AL36" s="202"/>
      <c r="AM36" s="203" t="n">
        <f aca="false">C36+E36+F36+G36+H36+I36+J36+K36+L36+M36+N36+O36+R36+S36+T36+U36</f>
        <v>41610.387493127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6902.78600365172</v>
      </c>
      <c r="F37" s="437" t="n">
        <f aca="false">F36</f>
        <v>1605.97769028871</v>
      </c>
      <c r="G37" s="290" t="n">
        <f aca="false">G36</f>
        <v>0</v>
      </c>
      <c r="H37" s="290" t="n">
        <f aca="false">H36</f>
        <v>675.702488769931</v>
      </c>
      <c r="I37" s="290" t="n">
        <f aca="false">I36</f>
        <v>0</v>
      </c>
      <c r="J37" s="95"/>
      <c r="K37" s="437" t="n">
        <f aca="false">K36</f>
        <v>958.413681491395</v>
      </c>
      <c r="L37" s="437" t="n">
        <f aca="false">L36</f>
        <v>883.282992540952</v>
      </c>
      <c r="M37" s="437" t="n">
        <f aca="false">M36</f>
        <v>7962.38452221634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162.84957802953</v>
      </c>
      <c r="S37" s="433" t="n">
        <f aca="false">S36</f>
        <v>13228.3920953804</v>
      </c>
      <c r="T37" s="432" t="n">
        <f aca="false">SUM(V37:AE37)</f>
        <v>1130.59844075815</v>
      </c>
      <c r="U37" s="433" t="n">
        <f aca="false">U36</f>
        <v>6100</v>
      </c>
      <c r="V37" s="434" t="n">
        <f aca="false">V36</f>
        <v>0</v>
      </c>
      <c r="W37" s="438" t="n">
        <f aca="false">W36</f>
        <v>47.5843487078937</v>
      </c>
      <c r="X37" s="438" t="n">
        <f aca="false">X36</f>
        <v>75.1164775969209</v>
      </c>
      <c r="Y37" s="438" t="n">
        <f aca="false">Y36</f>
        <v>10.5306129594473</v>
      </c>
      <c r="Z37" s="438" t="n">
        <f aca="false">Z36</f>
        <v>89.8157542560144</v>
      </c>
      <c r="AA37" s="438" t="n">
        <f aca="false">AA36</f>
        <v>403.455589358148</v>
      </c>
      <c r="AB37" s="438" t="n">
        <f aca="false">AB36</f>
        <v>49.6734176755574</v>
      </c>
      <c r="AC37" s="438" t="n">
        <f aca="false">AC36</f>
        <v>23.4866302532342</v>
      </c>
      <c r="AD37" s="438" t="n">
        <f aca="false">AD36</f>
        <v>127.0495004824</v>
      </c>
      <c r="AE37" s="439" t="n">
        <f aca="false">AE36</f>
        <v>303.88610946853</v>
      </c>
      <c r="AF37" s="437" t="n">
        <f aca="false">AF36</f>
        <v>675.844602305147</v>
      </c>
      <c r="AG37" s="437" t="n">
        <f aca="false">AG36</f>
        <v>1021.34629200253</v>
      </c>
      <c r="AH37" s="437" t="n">
        <f aca="false">AH36</f>
        <v>450.54727781063</v>
      </c>
      <c r="AI37" s="433" t="n">
        <f aca="false">AI36</f>
        <v>15.1114059112176</v>
      </c>
      <c r="AJ37" s="200"/>
      <c r="AK37" s="201"/>
      <c r="AL37" s="202"/>
      <c r="AM37" s="203" t="n">
        <f aca="false">C37+E37+F37+G37+H37+I37+J37+K37+L37+M37+N37+O37+R37+S37+T37+U37</f>
        <v>41610.387493127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7" t="n">
        <f aca="false">E37</f>
        <v>6902.78600365172</v>
      </c>
      <c r="F38" s="437" t="n">
        <f aca="false">F37</f>
        <v>1605.97769028871</v>
      </c>
      <c r="G38" s="290" t="n">
        <f aca="false">G37</f>
        <v>0</v>
      </c>
      <c r="H38" s="290" t="n">
        <f aca="false">H37</f>
        <v>675.702488769931</v>
      </c>
      <c r="I38" s="290" t="n">
        <f aca="false">I37</f>
        <v>0</v>
      </c>
      <c r="J38" s="95"/>
      <c r="K38" s="437" t="n">
        <f aca="false">K37</f>
        <v>958.413681491395</v>
      </c>
      <c r="L38" s="437" t="n">
        <f aca="false">L37</f>
        <v>883.282992540952</v>
      </c>
      <c r="M38" s="437" t="n">
        <f aca="false">M37</f>
        <v>7962.38452221634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162.84957802953</v>
      </c>
      <c r="S38" s="433" t="n">
        <f aca="false">S37</f>
        <v>13228.3920953804</v>
      </c>
      <c r="T38" s="432" t="n">
        <f aca="false">SUM(V38:AE38)</f>
        <v>1130.59844075815</v>
      </c>
      <c r="U38" s="433" t="n">
        <f aca="false">U37</f>
        <v>6100</v>
      </c>
      <c r="V38" s="434" t="n">
        <f aca="false">V37</f>
        <v>0</v>
      </c>
      <c r="W38" s="438" t="n">
        <f aca="false">W37</f>
        <v>47.5843487078937</v>
      </c>
      <c r="X38" s="438" t="n">
        <f aca="false">X37</f>
        <v>75.1164775969209</v>
      </c>
      <c r="Y38" s="438" t="n">
        <f aca="false">Y37</f>
        <v>10.5306129594473</v>
      </c>
      <c r="Z38" s="438" t="n">
        <f aca="false">Z37</f>
        <v>89.8157542560144</v>
      </c>
      <c r="AA38" s="438" t="n">
        <f aca="false">AA37</f>
        <v>403.455589358148</v>
      </c>
      <c r="AB38" s="438" t="n">
        <f aca="false">AB37</f>
        <v>49.6734176755574</v>
      </c>
      <c r="AC38" s="438" t="n">
        <f aca="false">AC37</f>
        <v>23.4866302532342</v>
      </c>
      <c r="AD38" s="438" t="n">
        <f aca="false">AD37</f>
        <v>127.0495004824</v>
      </c>
      <c r="AE38" s="439" t="n">
        <f aca="false">AE37</f>
        <v>303.88610946853</v>
      </c>
      <c r="AF38" s="437" t="n">
        <f aca="false">AF37</f>
        <v>675.844602305147</v>
      </c>
      <c r="AG38" s="437" t="n">
        <f aca="false">AG37</f>
        <v>1021.34629200253</v>
      </c>
      <c r="AH38" s="437" t="n">
        <f aca="false">AH37</f>
        <v>450.54727781063</v>
      </c>
      <c r="AI38" s="433" t="n">
        <f aca="false">AI37</f>
        <v>15.1114059112176</v>
      </c>
      <c r="AJ38" s="200"/>
      <c r="AK38" s="201"/>
      <c r="AL38" s="202"/>
      <c r="AM38" s="203" t="n">
        <f aca="false">C38+E38+F38+G38+H38+I38+J38+K38+L38+M38+N38+O38+R38+S38+T38+U38</f>
        <v>41610.387493127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6902.78600365172</v>
      </c>
      <c r="F39" s="437" t="n">
        <f aca="false">F38</f>
        <v>1605.97769028871</v>
      </c>
      <c r="G39" s="290" t="n">
        <f aca="false">G38</f>
        <v>0</v>
      </c>
      <c r="H39" s="290" t="n">
        <f aca="false">H38</f>
        <v>675.702488769931</v>
      </c>
      <c r="I39" s="290" t="n">
        <f aca="false">I38</f>
        <v>0</v>
      </c>
      <c r="J39" s="95"/>
      <c r="K39" s="437" t="n">
        <f aca="false">K38</f>
        <v>958.413681491395</v>
      </c>
      <c r="L39" s="437" t="n">
        <f aca="false">L38</f>
        <v>883.282992540952</v>
      </c>
      <c r="M39" s="437" t="n">
        <f aca="false">M38</f>
        <v>7962.38452221634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162.84957802953</v>
      </c>
      <c r="S39" s="433" t="n">
        <f aca="false">S38</f>
        <v>13228.3920953804</v>
      </c>
      <c r="T39" s="432" t="n">
        <f aca="false">SUM(V39:AE39)</f>
        <v>1130.59844075815</v>
      </c>
      <c r="U39" s="433" t="n">
        <f aca="false">U38</f>
        <v>6100</v>
      </c>
      <c r="V39" s="434" t="n">
        <f aca="false">V38</f>
        <v>0</v>
      </c>
      <c r="W39" s="438" t="n">
        <f aca="false">W38</f>
        <v>47.5843487078937</v>
      </c>
      <c r="X39" s="438" t="n">
        <f aca="false">X38</f>
        <v>75.1164775969209</v>
      </c>
      <c r="Y39" s="438" t="n">
        <f aca="false">Y38</f>
        <v>10.5306129594473</v>
      </c>
      <c r="Z39" s="438" t="n">
        <f aca="false">Z38</f>
        <v>89.8157542560144</v>
      </c>
      <c r="AA39" s="438" t="n">
        <f aca="false">AA38</f>
        <v>403.455589358148</v>
      </c>
      <c r="AB39" s="438" t="n">
        <f aca="false">AB38</f>
        <v>49.6734176755574</v>
      </c>
      <c r="AC39" s="438" t="n">
        <f aca="false">AC38</f>
        <v>23.4866302532342</v>
      </c>
      <c r="AD39" s="438" t="n">
        <f aca="false">AD38</f>
        <v>127.0495004824</v>
      </c>
      <c r="AE39" s="439" t="n">
        <f aca="false">AE38</f>
        <v>303.88610946853</v>
      </c>
      <c r="AF39" s="437" t="n">
        <f aca="false">AF38</f>
        <v>675.844602305147</v>
      </c>
      <c r="AG39" s="437" t="n">
        <f aca="false">AG38</f>
        <v>1021.34629200253</v>
      </c>
      <c r="AH39" s="437" t="n">
        <f aca="false">AH38</f>
        <v>450.54727781063</v>
      </c>
      <c r="AI39" s="433" t="n">
        <f aca="false">AI38</f>
        <v>15.1114059112176</v>
      </c>
      <c r="AJ39" s="200"/>
      <c r="AK39" s="201"/>
      <c r="AL39" s="202"/>
      <c r="AM39" s="203" t="n">
        <f aca="false">C39+E39+F39+G39+H39+I39+J39+K39+L39+M39+N39+O39+R39+S39+T39+U39</f>
        <v>41610.387493127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6902.78600365172</v>
      </c>
      <c r="F40" s="437" t="n">
        <f aca="false">F39</f>
        <v>1605.97769028871</v>
      </c>
      <c r="G40" s="290" t="n">
        <f aca="false">G39</f>
        <v>0</v>
      </c>
      <c r="H40" s="290" t="n">
        <f aca="false">H39</f>
        <v>675.702488769931</v>
      </c>
      <c r="I40" s="290" t="n">
        <f aca="false">I39</f>
        <v>0</v>
      </c>
      <c r="J40" s="95"/>
      <c r="K40" s="437" t="n">
        <f aca="false">K39</f>
        <v>958.413681491395</v>
      </c>
      <c r="L40" s="437" t="n">
        <f aca="false">L39</f>
        <v>883.282992540952</v>
      </c>
      <c r="M40" s="437" t="n">
        <f aca="false">M39</f>
        <v>7962.38452221634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162.84957802953</v>
      </c>
      <c r="S40" s="433" t="n">
        <f aca="false">S39</f>
        <v>13228.3920953804</v>
      </c>
      <c r="T40" s="432" t="n">
        <f aca="false">SUM(V40:AE40)</f>
        <v>1130.59844075815</v>
      </c>
      <c r="U40" s="433" t="n">
        <f aca="false">U39</f>
        <v>6100</v>
      </c>
      <c r="V40" s="434" t="n">
        <f aca="false">V39</f>
        <v>0</v>
      </c>
      <c r="W40" s="438" t="n">
        <f aca="false">W39</f>
        <v>47.5843487078937</v>
      </c>
      <c r="X40" s="438" t="n">
        <f aca="false">X39</f>
        <v>75.1164775969209</v>
      </c>
      <c r="Y40" s="438" t="n">
        <f aca="false">Y39</f>
        <v>10.5306129594473</v>
      </c>
      <c r="Z40" s="438" t="n">
        <f aca="false">Z39</f>
        <v>89.8157542560144</v>
      </c>
      <c r="AA40" s="438" t="n">
        <f aca="false">AA39</f>
        <v>403.455589358148</v>
      </c>
      <c r="AB40" s="438" t="n">
        <f aca="false">AB39</f>
        <v>49.6734176755574</v>
      </c>
      <c r="AC40" s="438" t="n">
        <f aca="false">AC39</f>
        <v>23.4866302532342</v>
      </c>
      <c r="AD40" s="438" t="n">
        <f aca="false">AD39</f>
        <v>127.0495004824</v>
      </c>
      <c r="AE40" s="439" t="n">
        <f aca="false">AE39</f>
        <v>303.88610946853</v>
      </c>
      <c r="AF40" s="437" t="n">
        <f aca="false">AF39</f>
        <v>675.844602305147</v>
      </c>
      <c r="AG40" s="437" t="n">
        <f aca="false">AG39</f>
        <v>1021.34629200253</v>
      </c>
      <c r="AH40" s="437" t="n">
        <f aca="false">AH39</f>
        <v>450.54727781063</v>
      </c>
      <c r="AI40" s="433" t="n">
        <f aca="false">AI39</f>
        <v>15.1114059112176</v>
      </c>
      <c r="AJ40" s="200"/>
      <c r="AK40" s="201"/>
      <c r="AL40" s="202"/>
      <c r="AM40" s="203" t="n">
        <f aca="false">C40+E40+F40+G40+H40+I40+J40+K40+L40+M40+N40+O40+R40+S40+T40+U40</f>
        <v>41610.387493127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82833.4320438206</v>
      </c>
      <c r="F41" s="221" t="n">
        <f aca="false">SUM(F29:F40)</f>
        <v>19271.7322834646</v>
      </c>
      <c r="G41" s="222" t="n">
        <f aca="false">SUM(G29:G40)</f>
        <v>0</v>
      </c>
      <c r="H41" s="222" t="n">
        <f aca="false">SUM(H29:H40)</f>
        <v>8108.4298652391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1500.9641778967</v>
      </c>
      <c r="L41" s="221" t="n">
        <f aca="false">SUM(L29:L40)</f>
        <v>10599.3959104914</v>
      </c>
      <c r="M41" s="221" t="n">
        <f aca="false">SUM(M29:M40)</f>
        <v>95548.614266596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5954.1949363543</v>
      </c>
      <c r="S41" s="223" t="n">
        <f aca="false">SUM(S29:S40)</f>
        <v>158740.705144564</v>
      </c>
      <c r="T41" s="224" t="n">
        <f aca="false">SUM(T29:T40)</f>
        <v>13567.1812890978</v>
      </c>
      <c r="U41" s="225" t="n">
        <f aca="false">SUM(U29:U40)</f>
        <v>73200</v>
      </c>
      <c r="V41" s="226" t="n">
        <f aca="false">SUM(V29:V40)</f>
        <v>0</v>
      </c>
      <c r="W41" s="227" t="n">
        <f aca="false">SUM(W29:W40)</f>
        <v>571.012184494725</v>
      </c>
      <c r="X41" s="227" t="n">
        <f aca="false">SUM(X29:X40)</f>
        <v>901.397731163051</v>
      </c>
      <c r="Y41" s="227" t="n">
        <f aca="false">SUM(Y29:Y40)</f>
        <v>126.367355513367</v>
      </c>
      <c r="Z41" s="227" t="n">
        <f aca="false">SUM(Z29:Z40)</f>
        <v>1077.78905107217</v>
      </c>
      <c r="AA41" s="227" t="n">
        <f aca="false">SUM(AA29:AA40)</f>
        <v>4841.46707229778</v>
      </c>
      <c r="AB41" s="227" t="n">
        <f aca="false">SUM(AB29:AB40)</f>
        <v>596.081012106688</v>
      </c>
      <c r="AC41" s="227" t="n">
        <f aca="false">SUM(AC29:AC40)</f>
        <v>281.83956303881</v>
      </c>
      <c r="AD41" s="227" t="n">
        <f aca="false">SUM(AD29:AD40)</f>
        <v>1524.5940057888</v>
      </c>
      <c r="AE41" s="228" t="n">
        <f aca="false">SUM(AE29:AE40)</f>
        <v>3646.63331362236</v>
      </c>
      <c r="AF41" s="229" t="n">
        <f aca="false">SUM(AF29:AF40)</f>
        <v>8110.13522766176</v>
      </c>
      <c r="AG41" s="230" t="n">
        <f aca="false">SUM(AG29:AG40)</f>
        <v>12256.1555040304</v>
      </c>
      <c r="AH41" s="230" t="n">
        <f aca="false">SUM(AH29:AH40)</f>
        <v>5406.56733372755</v>
      </c>
      <c r="AI41" s="229" t="n">
        <f aca="false">SUM(AI29:AI40)</f>
        <v>181.33687093461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499324.649917525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614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LANZ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40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8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442" t="s">
        <v>21</v>
      </c>
      <c r="U48" s="19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690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fals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754" t="s">
        <v>45</v>
      </c>
      <c r="U49" s="449" t="s">
        <v>45</v>
      </c>
      <c r="V49" s="755" t="s">
        <v>45</v>
      </c>
      <c r="W49" s="756" t="s">
        <v>45</v>
      </c>
      <c r="X49" s="757" t="s">
        <v>45</v>
      </c>
      <c r="Y49" s="756" t="s">
        <v>45</v>
      </c>
      <c r="Z49" s="756" t="s">
        <v>45</v>
      </c>
      <c r="AA49" s="756" t="s">
        <v>45</v>
      </c>
      <c r="AB49" s="756" t="s">
        <v>45</v>
      </c>
      <c r="AC49" s="756" t="s">
        <v>45</v>
      </c>
      <c r="AD49" s="756" t="s">
        <v>45</v>
      </c>
      <c r="AE49" s="756" t="s">
        <v>45</v>
      </c>
      <c r="AF49" s="758"/>
      <c r="AG49" s="758"/>
      <c r="AH49" s="758"/>
      <c r="AI49" s="758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5.5" hidden="false" customHeight="true" outlineLevel="0" collapsed="false">
      <c r="B50" s="463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75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false" customHeight="true" outlineLevel="0" collapsed="false">
      <c r="B51" s="472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760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7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760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7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760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8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760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760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7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760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2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760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7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760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7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760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2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760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8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761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411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1"/>
      <c r="U63" s="492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3" t="s">
        <v>75</v>
      </c>
      <c r="AG63" s="150" t="s">
        <v>76</v>
      </c>
      <c r="AH63" s="150" t="s">
        <v>77</v>
      </c>
      <c r="AI63" s="692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93"/>
      <c r="AQ63" s="694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LANZ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0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8.7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4" t="n">
        <f aca="false">C29+C8+C50</f>
        <v>34160</v>
      </c>
      <c r="D72" s="494" t="n">
        <f aca="false">D29+D8+D50</f>
        <v>6890</v>
      </c>
      <c r="E72" s="495" t="n">
        <f aca="false">E29+E8+E50</f>
        <v>10422.7860036517</v>
      </c>
      <c r="F72" s="496" t="n">
        <f aca="false">F29+F8+F50</f>
        <v>15275.9776902887</v>
      </c>
      <c r="G72" s="496" t="n">
        <f aca="false">G29+G8+G50</f>
        <v>8930</v>
      </c>
      <c r="H72" s="497" t="n">
        <f aca="false">H29+H8+H50</f>
        <v>22645.7024887699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348.41368149139</v>
      </c>
      <c r="L72" s="497" t="n">
        <f aca="false">L29+L8+L50</f>
        <v>883.282992540952</v>
      </c>
      <c r="M72" s="497" t="n">
        <f aca="false">M29+M8+M50</f>
        <v>8762.38452221634</v>
      </c>
      <c r="N72" s="497" t="n">
        <f aca="false">N29+N8+N50</f>
        <v>390</v>
      </c>
      <c r="O72" s="497" t="n">
        <f aca="false">O29+O8+O50</f>
        <v>0</v>
      </c>
      <c r="P72" s="497" t="n">
        <f aca="false">P29+P8+P50</f>
        <v>14210</v>
      </c>
      <c r="Q72" s="497" t="n">
        <f aca="false">Q29+Q8+Q50</f>
        <v>0</v>
      </c>
      <c r="R72" s="496" t="n">
        <f aca="false">SUM(AF72:AI72)</f>
        <v>2182.84957802953</v>
      </c>
      <c r="S72" s="498" t="n">
        <f aca="false">S8+S29</f>
        <v>14138.3920953804</v>
      </c>
      <c r="T72" s="499" t="n">
        <f aca="false">SUM(V72:AE72)</f>
        <v>1130.59844075815</v>
      </c>
      <c r="U72" s="500" t="n">
        <f aca="false">U29+U8+U50</f>
        <v>6100</v>
      </c>
      <c r="V72" s="501" t="n">
        <f aca="false">V29+V8+V50</f>
        <v>0</v>
      </c>
      <c r="W72" s="502" t="n">
        <f aca="false">W29+W8+W50</f>
        <v>47.5843487078937</v>
      </c>
      <c r="X72" s="502" t="n">
        <f aca="false">X29+X8+X50</f>
        <v>75.1164775969209</v>
      </c>
      <c r="Y72" s="502" t="n">
        <f aca="false">Y29+Y8+Y50</f>
        <v>10.5306129594473</v>
      </c>
      <c r="Z72" s="502" t="n">
        <f aca="false">Z29+Z8+Z50</f>
        <v>89.8157542560144</v>
      </c>
      <c r="AA72" s="502" t="n">
        <f aca="false">AA29+AA8+AA50</f>
        <v>403.455589358148</v>
      </c>
      <c r="AB72" s="502" t="n">
        <f aca="false">AB29+AB8+AB50</f>
        <v>49.6734176755574</v>
      </c>
      <c r="AC72" s="502" t="n">
        <f aca="false">AC29+AC8+AC50</f>
        <v>23.4866302532342</v>
      </c>
      <c r="AD72" s="502" t="n">
        <f aca="false">AD29+AD8+AD50</f>
        <v>127.0495004824</v>
      </c>
      <c r="AE72" s="503" t="n">
        <f aca="false">AE29+AE8+AE50</f>
        <v>303.88610946853</v>
      </c>
      <c r="AF72" s="504" t="n">
        <f aca="false">AF29+AF8+AF50</f>
        <v>675.844602305147</v>
      </c>
      <c r="AG72" s="505" t="n">
        <f aca="false">AG29+AG8+AG50</f>
        <v>1041.34629200253</v>
      </c>
      <c r="AH72" s="505" t="n">
        <f aca="false">AH29+AH8+AH50</f>
        <v>450.54727781063</v>
      </c>
      <c r="AI72" s="506" t="n">
        <f aca="false">AI29+AI8+AI50</f>
        <v>15.1114059112176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1810</v>
      </c>
      <c r="AM72" s="368" t="n">
        <f aca="false">SUM(C72:S72)+T72+U72+AJ72+AK72+AL72</f>
        <v>149280.387493127</v>
      </c>
      <c r="AN72" s="510" t="n">
        <f aca="false">AN8</f>
        <v>53910</v>
      </c>
      <c r="AO72" s="370" t="n">
        <f aca="false">AO8</f>
        <v>0</v>
      </c>
      <c r="AP72" s="511" t="n">
        <f aca="false">(AM72*100)/(AM72+AQ72)</f>
        <v>73.4682330866545</v>
      </c>
      <c r="AQ72" s="372" t="n">
        <f aca="false">AN72+AO72</f>
        <v>5391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26910</v>
      </c>
      <c r="D73" s="76" t="n">
        <f aca="false">D30+D9+D51</f>
        <v>6890</v>
      </c>
      <c r="E73" s="96" t="n">
        <f aca="false">E30+E9+E51</f>
        <v>8122.78600365172</v>
      </c>
      <c r="F73" s="96" t="n">
        <f aca="false">F30+F9+F51</f>
        <v>15325.9776902887</v>
      </c>
      <c r="G73" s="96" t="n">
        <f aca="false">G30+G9+G51</f>
        <v>4520</v>
      </c>
      <c r="H73" s="58" t="n">
        <f aca="false">H30+H9+H51</f>
        <v>14210.702488769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48.41368149139</v>
      </c>
      <c r="L73" s="58" t="n">
        <f aca="false">L30+L9+L51</f>
        <v>883.282992540952</v>
      </c>
      <c r="M73" s="58" t="n">
        <f aca="false">M30+M9+M51</f>
        <v>8372.38452221634</v>
      </c>
      <c r="N73" s="58" t="n">
        <f aca="false">N30+N9+N51</f>
        <v>430</v>
      </c>
      <c r="O73" s="58" t="n">
        <f aca="false">O30+O9+O51</f>
        <v>0</v>
      </c>
      <c r="P73" s="58" t="n">
        <f aca="false">P30+P9+P51</f>
        <v>12040</v>
      </c>
      <c r="Q73" s="58" t="n">
        <f aca="false">Q30+Q9+Q51</f>
        <v>0</v>
      </c>
      <c r="R73" s="96" t="n">
        <f aca="false">SUM(AF73:AI73)</f>
        <v>2282.84957802953</v>
      </c>
      <c r="S73" s="79" t="n">
        <f aca="false">S9+S30</f>
        <v>16173.3920953804</v>
      </c>
      <c r="T73" s="513" t="n">
        <f aca="false">SUM(V73:AE73)</f>
        <v>1130.59844075815</v>
      </c>
      <c r="U73" s="514" t="n">
        <f aca="false">U30+U9+U51</f>
        <v>6100</v>
      </c>
      <c r="V73" s="515" t="n">
        <f aca="false">V30+V9+V51</f>
        <v>0</v>
      </c>
      <c r="W73" s="516" t="n">
        <f aca="false">W30+W9+W51</f>
        <v>47.5843487078937</v>
      </c>
      <c r="X73" s="516" t="n">
        <f aca="false">X30+X9+X51</f>
        <v>75.1164775969209</v>
      </c>
      <c r="Y73" s="516" t="n">
        <f aca="false">Y30+Y9+Y51</f>
        <v>10.5306129594473</v>
      </c>
      <c r="Z73" s="516" t="n">
        <f aca="false">Z30+Z9+Z51</f>
        <v>89.8157542560144</v>
      </c>
      <c r="AA73" s="516" t="n">
        <f aca="false">AA30+AA9+AA51</f>
        <v>403.455589358148</v>
      </c>
      <c r="AB73" s="516" t="n">
        <f aca="false">AB30+AB9+AB51</f>
        <v>49.6734176755574</v>
      </c>
      <c r="AC73" s="516" t="n">
        <f aca="false">AC30+AC9+AC51</f>
        <v>23.4866302532342</v>
      </c>
      <c r="AD73" s="516" t="n">
        <f aca="false">AD30+AD9+AD51</f>
        <v>127.0495004824</v>
      </c>
      <c r="AE73" s="517" t="n">
        <f aca="false">AE30+AE9+AE51</f>
        <v>303.88610946853</v>
      </c>
      <c r="AF73" s="518" t="n">
        <f aca="false">AF30+AF9+AF51</f>
        <v>675.844602305147</v>
      </c>
      <c r="AG73" s="519" t="n">
        <f aca="false">AG30+AG9+AG51</f>
        <v>1141.34629200253</v>
      </c>
      <c r="AH73" s="519" t="n">
        <f aca="false">AH30+AH9+AH51</f>
        <v>450.54727781063</v>
      </c>
      <c r="AI73" s="520" t="n">
        <f aca="false">AI30+AI9+AI51</f>
        <v>15.1114059112176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24640.387493127</v>
      </c>
      <c r="AN73" s="369" t="n">
        <f aca="false">AN9</f>
        <v>48090</v>
      </c>
      <c r="AO73" s="88" t="n">
        <f aca="false">AO9</f>
        <v>0</v>
      </c>
      <c r="AP73" s="389" t="n">
        <f aca="false">(AM73*100)/(AM73+AQ73)</f>
        <v>72.1589231067327</v>
      </c>
      <c r="AQ73" s="90" t="n">
        <f aca="false">AN73+AO73</f>
        <v>4809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3080</v>
      </c>
      <c r="D74" s="76" t="n">
        <f aca="false">D31+D10+D52</f>
        <v>6890</v>
      </c>
      <c r="E74" s="96" t="n">
        <f aca="false">E31+E10+E52</f>
        <v>8142.78600365172</v>
      </c>
      <c r="F74" s="96" t="n">
        <f aca="false">F31+F10+F52</f>
        <v>11525.9776902887</v>
      </c>
      <c r="G74" s="96" t="n">
        <f aca="false">G31+G10+G52</f>
        <v>6830</v>
      </c>
      <c r="H74" s="58" t="n">
        <f aca="false">H31+H10+H52</f>
        <v>20460.702488769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258.41368149139</v>
      </c>
      <c r="L74" s="58" t="n">
        <f aca="false">L31+L10+L52</f>
        <v>883.282992540952</v>
      </c>
      <c r="M74" s="58" t="n">
        <f aca="false">M31+M10+M52</f>
        <v>8572.38452221634</v>
      </c>
      <c r="N74" s="58" t="n">
        <f aca="false">N31+N10+N52</f>
        <v>450</v>
      </c>
      <c r="O74" s="58" t="n">
        <f aca="false">O31+O10+O52</f>
        <v>0</v>
      </c>
      <c r="P74" s="58" t="n">
        <f aca="false">P31+P10+P52</f>
        <v>18420</v>
      </c>
      <c r="Q74" s="58" t="n">
        <f aca="false">Q31+Q10+Q52</f>
        <v>0</v>
      </c>
      <c r="R74" s="96" t="n">
        <f aca="false">SUM(AF74:AI74)</f>
        <v>2342.84957802953</v>
      </c>
      <c r="S74" s="79" t="n">
        <f aca="false">S10+S31</f>
        <v>17328.3920953804</v>
      </c>
      <c r="T74" s="513" t="n">
        <f aca="false">SUM(V74:AE74)</f>
        <v>1130.59844075815</v>
      </c>
      <c r="U74" s="514" t="n">
        <f aca="false">U31+U10+U52</f>
        <v>6100</v>
      </c>
      <c r="V74" s="515" t="n">
        <f aca="false">V31+V10+V52</f>
        <v>0</v>
      </c>
      <c r="W74" s="516" t="n">
        <f aca="false">W31+W10+W52</f>
        <v>47.5843487078937</v>
      </c>
      <c r="X74" s="516" t="n">
        <f aca="false">X31+X10+X52</f>
        <v>75.1164775969209</v>
      </c>
      <c r="Y74" s="516" t="n">
        <f aca="false">Y31+Y10+Y52</f>
        <v>10.5306129594473</v>
      </c>
      <c r="Z74" s="516" t="n">
        <f aca="false">Z31+Z10+Z52</f>
        <v>89.8157542560144</v>
      </c>
      <c r="AA74" s="516" t="n">
        <f aca="false">AA31+AA10+AA52</f>
        <v>403.455589358148</v>
      </c>
      <c r="AB74" s="516" t="n">
        <f aca="false">AB31+AB10+AB52</f>
        <v>49.6734176755574</v>
      </c>
      <c r="AC74" s="516" t="n">
        <f aca="false">AC31+AC10+AC52</f>
        <v>23.4866302532342</v>
      </c>
      <c r="AD74" s="516" t="n">
        <f aca="false">AD31+AD10+AD52</f>
        <v>127.0495004824</v>
      </c>
      <c r="AE74" s="517" t="n">
        <f aca="false">AE31+AE10+AE52</f>
        <v>303.88610946853</v>
      </c>
      <c r="AF74" s="518" t="n">
        <f aca="false">AF31+AF10+AF52</f>
        <v>675.844602305147</v>
      </c>
      <c r="AG74" s="519" t="n">
        <f aca="false">AG31+AG10+AG52</f>
        <v>1201.34629200253</v>
      </c>
      <c r="AH74" s="519" t="n">
        <f aca="false">AH31+AH10+AH52</f>
        <v>450.54727781063</v>
      </c>
      <c r="AI74" s="520" t="n">
        <f aca="false">AI31+AI10+AI52</f>
        <v>15.1114059112176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3415.387493127</v>
      </c>
      <c r="AN74" s="369" t="n">
        <f aca="false">AN10</f>
        <v>49840</v>
      </c>
      <c r="AO74" s="88" t="n">
        <f aca="false">AO10</f>
        <v>0</v>
      </c>
      <c r="AP74" s="389" t="n">
        <f aca="false">(AM74*100)/(AM74+AQ74)</f>
        <v>72.8029823942452</v>
      </c>
      <c r="AQ74" s="90" t="n">
        <f aca="false">AN74+AO74</f>
        <v>4984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28350</v>
      </c>
      <c r="D75" s="76" t="n">
        <f aca="false">D32+D11+D53</f>
        <v>6890</v>
      </c>
      <c r="E75" s="96" t="n">
        <f aca="false">E32+E11+E53</f>
        <v>10922.7860036517</v>
      </c>
      <c r="F75" s="96" t="n">
        <f aca="false">F32+F11+F53</f>
        <v>11745.9776902887</v>
      </c>
      <c r="G75" s="96" t="n">
        <f aca="false">G32+G11+G53</f>
        <v>6640</v>
      </c>
      <c r="H75" s="58" t="n">
        <f aca="false">H32+H11+H53</f>
        <v>15330.702488769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158.41368149139</v>
      </c>
      <c r="L75" s="58" t="n">
        <f aca="false">L32+L11+L53</f>
        <v>883.282992540952</v>
      </c>
      <c r="M75" s="58" t="n">
        <f aca="false">M32+M11+M53</f>
        <v>8172.38452221634</v>
      </c>
      <c r="N75" s="58" t="n">
        <f aca="false">N32+N11+N53</f>
        <v>360</v>
      </c>
      <c r="O75" s="58" t="n">
        <f aca="false">O32+O11+O53</f>
        <v>0</v>
      </c>
      <c r="P75" s="58" t="n">
        <f aca="false">P32+P11+P53</f>
        <v>19580</v>
      </c>
      <c r="Q75" s="58" t="n">
        <f aca="false">Q32+Q11+Q53</f>
        <v>0</v>
      </c>
      <c r="R75" s="96" t="n">
        <f aca="false">SUM(AF75:AI75)</f>
        <v>2482.84957802953</v>
      </c>
      <c r="S75" s="79" t="n">
        <f aca="false">S11+S32</f>
        <v>13778.3920953804</v>
      </c>
      <c r="T75" s="513" t="n">
        <f aca="false">SUM(V75:AE75)</f>
        <v>1130.59844075815</v>
      </c>
      <c r="U75" s="514" t="n">
        <f aca="false">U32+U11+U53</f>
        <v>6100</v>
      </c>
      <c r="V75" s="515" t="n">
        <f aca="false">V32+V11+V53</f>
        <v>0</v>
      </c>
      <c r="W75" s="516" t="n">
        <f aca="false">W32+W11+W53</f>
        <v>47.5843487078937</v>
      </c>
      <c r="X75" s="516" t="n">
        <f aca="false">X32+X11+X53</f>
        <v>75.1164775969209</v>
      </c>
      <c r="Y75" s="516" t="n">
        <f aca="false">Y32+Y11+Y53</f>
        <v>10.5306129594473</v>
      </c>
      <c r="Z75" s="516" t="n">
        <f aca="false">Z32+Z11+Z53</f>
        <v>89.8157542560144</v>
      </c>
      <c r="AA75" s="516" t="n">
        <f aca="false">AA32+AA11+AA53</f>
        <v>403.455589358148</v>
      </c>
      <c r="AB75" s="516" t="n">
        <f aca="false">AB32+AB11+AB53</f>
        <v>49.6734176755574</v>
      </c>
      <c r="AC75" s="516" t="n">
        <f aca="false">AC32+AC11+AC53</f>
        <v>23.4866302532342</v>
      </c>
      <c r="AD75" s="516" t="n">
        <f aca="false">AD32+AD11+AD53</f>
        <v>127.0495004824</v>
      </c>
      <c r="AE75" s="517" t="n">
        <f aca="false">AE32+AE11+AE53</f>
        <v>303.88610946853</v>
      </c>
      <c r="AF75" s="518" t="n">
        <f aca="false">AF32+AF11+AF53</f>
        <v>675.844602305147</v>
      </c>
      <c r="AG75" s="519" t="n">
        <f aca="false">AG32+AG11+AG53</f>
        <v>1341.34629200253</v>
      </c>
      <c r="AH75" s="519" t="n">
        <f aca="false">AH32+AH11+AH53</f>
        <v>450.54727781063</v>
      </c>
      <c r="AI75" s="520" t="n">
        <f aca="false">AI32+AI11+AI53</f>
        <v>15.1114059112176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2400</v>
      </c>
      <c r="AM75" s="86" t="n">
        <f aca="false">SUM(C75:S75)+T75+U75+AJ75+AK75+AL75</f>
        <v>135925.387493127</v>
      </c>
      <c r="AN75" s="369" t="n">
        <f aca="false">AN11</f>
        <v>62420</v>
      </c>
      <c r="AO75" s="88" t="n">
        <f aca="false">AO11</f>
        <v>0</v>
      </c>
      <c r="AP75" s="389" t="n">
        <f aca="false">(AM75*100)/(AM75+AQ75)</f>
        <v>68.5296437749716</v>
      </c>
      <c r="AQ75" s="90" t="n">
        <f aca="false">AN75+AO75</f>
        <v>6242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5140</v>
      </c>
      <c r="D76" s="76" t="n">
        <f aca="false">D33+D12+D54</f>
        <v>6890</v>
      </c>
      <c r="E76" s="96" t="n">
        <f aca="false">E33+E12+E54</f>
        <v>10342.7860036517</v>
      </c>
      <c r="F76" s="96" t="n">
        <f aca="false">F33+F12+F54</f>
        <v>12635.9776902887</v>
      </c>
      <c r="G76" s="96" t="n">
        <f aca="false">G33+G12+G54</f>
        <v>8640</v>
      </c>
      <c r="H76" s="58" t="n">
        <f aca="false">H33+H12+H54</f>
        <v>19835.702488769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008.41368149139</v>
      </c>
      <c r="L76" s="58" t="n">
        <f aca="false">L33+L12+L54</f>
        <v>883.282992540952</v>
      </c>
      <c r="M76" s="58" t="n">
        <f aca="false">M33+M12+M54</f>
        <v>8492.38452221634</v>
      </c>
      <c r="N76" s="58" t="n">
        <f aca="false">N33+N12+N54</f>
        <v>330</v>
      </c>
      <c r="O76" s="58" t="n">
        <f aca="false">O33+O12+O54</f>
        <v>0</v>
      </c>
      <c r="P76" s="58" t="n">
        <f aca="false">P33+P12+P54</f>
        <v>13720</v>
      </c>
      <c r="Q76" s="58" t="n">
        <f aca="false">Q33+Q12+Q54</f>
        <v>0</v>
      </c>
      <c r="R76" s="96" t="n">
        <f aca="false">SUM(AF76:AI76)</f>
        <v>2362.84957802953</v>
      </c>
      <c r="S76" s="79" t="n">
        <f aca="false">S12+S33</f>
        <v>14108.3920953804</v>
      </c>
      <c r="T76" s="513" t="n">
        <f aca="false">SUM(V76:AE76)</f>
        <v>1130.59844075815</v>
      </c>
      <c r="U76" s="514" t="n">
        <f aca="false">U33+U12+U54</f>
        <v>6100</v>
      </c>
      <c r="V76" s="380" t="n">
        <f aca="false">V33+V12+V54</f>
        <v>0</v>
      </c>
      <c r="W76" s="381" t="n">
        <f aca="false">W33+W12+W54</f>
        <v>47.5843487078937</v>
      </c>
      <c r="X76" s="381" t="n">
        <f aca="false">X33+X12+X54</f>
        <v>75.1164775969209</v>
      </c>
      <c r="Y76" s="381" t="n">
        <f aca="false">Y33+Y12+Y54</f>
        <v>10.5306129594473</v>
      </c>
      <c r="Z76" s="381" t="n">
        <f aca="false">Z33+Z12+Z54</f>
        <v>89.8157542560144</v>
      </c>
      <c r="AA76" s="381" t="n">
        <f aca="false">AA33+AA12+AA54</f>
        <v>403.455589358148</v>
      </c>
      <c r="AB76" s="381" t="n">
        <f aca="false">AB33+AB12+AB54</f>
        <v>49.6734176755574</v>
      </c>
      <c r="AC76" s="381" t="n">
        <f aca="false">AC33+AC12+AC54</f>
        <v>23.4866302532342</v>
      </c>
      <c r="AD76" s="381" t="n">
        <f aca="false">AD33+AD12+AD54</f>
        <v>127.0495004824</v>
      </c>
      <c r="AE76" s="382" t="n">
        <f aca="false">AE33+AE12+AE54</f>
        <v>303.88610946853</v>
      </c>
      <c r="AF76" s="383" t="n">
        <f aca="false">AF33+AF12+AF54</f>
        <v>675.844602305147</v>
      </c>
      <c r="AG76" s="384" t="n">
        <f aca="false">AG33+AG12+AG54</f>
        <v>1221.34629200253</v>
      </c>
      <c r="AH76" s="384" t="n">
        <f aca="false">AH33+AH12+AH54</f>
        <v>450.54727781063</v>
      </c>
      <c r="AI76" s="385" t="n">
        <f aca="false">AI33+AI12+AI54</f>
        <v>15.111405911217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41620.387493127</v>
      </c>
      <c r="AN76" s="369" t="n">
        <f aca="false">AN12</f>
        <v>55035</v>
      </c>
      <c r="AO76" s="88" t="n">
        <f aca="false">AO12</f>
        <v>0</v>
      </c>
      <c r="AP76" s="389" t="n">
        <f aca="false">(AM76*100)/(AM76+AQ76)</f>
        <v>72.0144966778887</v>
      </c>
      <c r="AQ76" s="90" t="n">
        <f aca="false">AN76+AO76</f>
        <v>55035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7720</v>
      </c>
      <c r="D77" s="76" t="n">
        <f aca="false">D34+D13+D55</f>
        <v>6890</v>
      </c>
      <c r="E77" s="96" t="n">
        <f aca="false">E34+E13+E55</f>
        <v>10262.7860036517</v>
      </c>
      <c r="F77" s="96" t="n">
        <f aca="false">F34+F13+F55</f>
        <v>7795.97769028871</v>
      </c>
      <c r="G77" s="96" t="n">
        <f aca="false">G34+G13+G55</f>
        <v>11760</v>
      </c>
      <c r="H77" s="58" t="n">
        <f aca="false">H34+H13+H55</f>
        <v>14285.702488769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368.41368149139</v>
      </c>
      <c r="L77" s="58" t="n">
        <f aca="false">L34+L13+L55</f>
        <v>883.282992540952</v>
      </c>
      <c r="M77" s="58" t="n">
        <f aca="false">M34+M13+M55</f>
        <v>9382.38452221634</v>
      </c>
      <c r="N77" s="58" t="n">
        <f aca="false">N34+N13+N55</f>
        <v>550</v>
      </c>
      <c r="O77" s="58" t="n">
        <f aca="false">O34+O13+O55</f>
        <v>0</v>
      </c>
      <c r="P77" s="58" t="n">
        <f aca="false">P34+P13+P55</f>
        <v>12260</v>
      </c>
      <c r="Q77" s="58" t="n">
        <f aca="false">Q34+Q13+Q55</f>
        <v>0</v>
      </c>
      <c r="R77" s="96" t="n">
        <f aca="false">SUM(AF77:AI77)</f>
        <v>2612.84957802953</v>
      </c>
      <c r="S77" s="79" t="n">
        <f aca="false">S13+S34</f>
        <v>15268.3920953804</v>
      </c>
      <c r="T77" s="513" t="n">
        <f aca="false">SUM(V77:AE77)</f>
        <v>1130.59844075815</v>
      </c>
      <c r="U77" s="514" t="n">
        <f aca="false">U34+U13+U55</f>
        <v>6100</v>
      </c>
      <c r="V77" s="515" t="n">
        <f aca="false">V34+V13+V55</f>
        <v>0</v>
      </c>
      <c r="W77" s="516" t="n">
        <f aca="false">W34+W13+W55</f>
        <v>47.5843487078937</v>
      </c>
      <c r="X77" s="516" t="n">
        <f aca="false">X34+X13+X55</f>
        <v>75.1164775969209</v>
      </c>
      <c r="Y77" s="516" t="n">
        <f aca="false">Y34+Y13+Y55</f>
        <v>10.5306129594473</v>
      </c>
      <c r="Z77" s="516" t="n">
        <f aca="false">Z34+Z13+Z55</f>
        <v>89.8157542560144</v>
      </c>
      <c r="AA77" s="516" t="n">
        <f aca="false">AA34+AA13+AA55</f>
        <v>403.455589358148</v>
      </c>
      <c r="AB77" s="516" t="n">
        <f aca="false">AB34+AB13+AB55</f>
        <v>49.6734176755574</v>
      </c>
      <c r="AC77" s="516" t="n">
        <f aca="false">AC34+AC13+AC55</f>
        <v>23.4866302532342</v>
      </c>
      <c r="AD77" s="516" t="n">
        <f aca="false">AD34+AD13+AD55</f>
        <v>127.0495004824</v>
      </c>
      <c r="AE77" s="517" t="n">
        <f aca="false">AE34+AE13+AE55</f>
        <v>303.88610946853</v>
      </c>
      <c r="AF77" s="518" t="n">
        <f aca="false">AF34+AF13+AF55</f>
        <v>675.844602305147</v>
      </c>
      <c r="AG77" s="519" t="n">
        <f aca="false">AG34+AG13+AG55</f>
        <v>1471.34629200253</v>
      </c>
      <c r="AH77" s="519" t="n">
        <f aca="false">AH34+AH13+AH55</f>
        <v>450.54727781063</v>
      </c>
      <c r="AI77" s="520" t="n">
        <f aca="false">AI34+AI13+AI55</f>
        <v>15.1114059112176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28270.387493127</v>
      </c>
      <c r="AN77" s="369" t="n">
        <f aca="false">AN13</f>
        <v>49775</v>
      </c>
      <c r="AO77" s="88" t="n">
        <f aca="false">AO13</f>
        <v>0</v>
      </c>
      <c r="AP77" s="389" t="n">
        <f aca="false">(AM77*100)/(AM77+AQ77)</f>
        <v>72.0436453306484</v>
      </c>
      <c r="AQ77" s="90" t="n">
        <f aca="false">AN77+AO77</f>
        <v>49775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33000</v>
      </c>
      <c r="D78" s="76" t="n">
        <f aca="false">D35+D14+D56</f>
        <v>6890</v>
      </c>
      <c r="E78" s="96" t="n">
        <f aca="false">E35+E14+E56</f>
        <v>12912.7860036517</v>
      </c>
      <c r="F78" s="375" t="n">
        <f aca="false">F35+F14+F56</f>
        <v>18235.9776902887</v>
      </c>
      <c r="G78" s="96" t="n">
        <f aca="false">G35+G14+G56</f>
        <v>5715</v>
      </c>
      <c r="H78" s="58" t="n">
        <f aca="false">H35+H14+H56</f>
        <v>22895.702488769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528.41368149139</v>
      </c>
      <c r="L78" s="376" t="n">
        <f aca="false">L35+L14+L56</f>
        <v>883.282992540952</v>
      </c>
      <c r="M78" s="376" t="n">
        <f aca="false">M35+M14+M56</f>
        <v>8512.38452221634</v>
      </c>
      <c r="N78" s="376" t="n">
        <f aca="false">N35+N14+N56</f>
        <v>530</v>
      </c>
      <c r="O78" s="376" t="n">
        <f aca="false">O35+O14+O56</f>
        <v>0</v>
      </c>
      <c r="P78" s="58" t="n">
        <f aca="false">P35+P14+P56</f>
        <v>13715</v>
      </c>
      <c r="Q78" s="58" t="n">
        <f aca="false">Q35+Q14+Q56</f>
        <v>180</v>
      </c>
      <c r="R78" s="96" t="n">
        <f aca="false">SUM(AF78:AI78)</f>
        <v>2272.84957802953</v>
      </c>
      <c r="S78" s="79" t="n">
        <f aca="false">S14+S35</f>
        <v>14428.3920953804</v>
      </c>
      <c r="T78" s="513" t="n">
        <f aca="false">SUM(V78:AE78)</f>
        <v>1130.59844075815</v>
      </c>
      <c r="U78" s="514" t="n">
        <f aca="false">U35+U14+U56</f>
        <v>6100</v>
      </c>
      <c r="V78" s="515" t="n">
        <f aca="false">V35+V14+V56</f>
        <v>0</v>
      </c>
      <c r="W78" s="516" t="n">
        <f aca="false">W35+W14+W56</f>
        <v>47.5843487078937</v>
      </c>
      <c r="X78" s="516" t="n">
        <f aca="false">X35+X14+X56</f>
        <v>75.1164775969209</v>
      </c>
      <c r="Y78" s="516" t="n">
        <f aca="false">Y35+Y14+Y56</f>
        <v>10.5306129594473</v>
      </c>
      <c r="Z78" s="516" t="n">
        <f aca="false">Z35+Z14+Z56</f>
        <v>89.8157542560144</v>
      </c>
      <c r="AA78" s="516" t="n">
        <f aca="false">AA35+AA14+AA56</f>
        <v>403.455589358148</v>
      </c>
      <c r="AB78" s="516" t="n">
        <f aca="false">AB35+AB14+AB56</f>
        <v>49.6734176755574</v>
      </c>
      <c r="AC78" s="516" t="n">
        <f aca="false">AC35+AC14+AC56</f>
        <v>23.4866302532342</v>
      </c>
      <c r="AD78" s="516" t="n">
        <f aca="false">AD35+AD14+AD56</f>
        <v>127.0495004824</v>
      </c>
      <c r="AE78" s="517" t="n">
        <f aca="false">AE35+AE14+AE56</f>
        <v>303.88610946853</v>
      </c>
      <c r="AF78" s="518" t="n">
        <f aca="false">AF35+AF14+AF56</f>
        <v>675.844602305147</v>
      </c>
      <c r="AG78" s="519" t="n">
        <f aca="false">AG35+AG14+AG56</f>
        <v>1131.34629200253</v>
      </c>
      <c r="AH78" s="519" t="n">
        <f aca="false">AH35+AH14+AH56</f>
        <v>450.54727781063</v>
      </c>
      <c r="AI78" s="520" t="n">
        <f aca="false">AI35+AI14+AI56</f>
        <v>15.1114059112176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48930.387493127</v>
      </c>
      <c r="AN78" s="369" t="n">
        <f aca="false">AN14</f>
        <v>60610</v>
      </c>
      <c r="AO78" s="88" t="n">
        <f aca="false">AO14</f>
        <v>0</v>
      </c>
      <c r="AP78" s="389" t="n">
        <f aca="false">(AM78*100)/(AM78+AQ78)</f>
        <v>71.0747886242274</v>
      </c>
      <c r="AQ78" s="90" t="n">
        <f aca="false">AN78+AO78</f>
        <v>6061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30950</v>
      </c>
      <c r="D79" s="76" t="n">
        <f aca="false">D36+D15+D57</f>
        <v>6890</v>
      </c>
      <c r="E79" s="96" t="n">
        <f aca="false">E36+E15+E57</f>
        <v>9467.78600365172</v>
      </c>
      <c r="F79" s="375" t="n">
        <f aca="false">F36+F15+F57</f>
        <v>12505.9776902887</v>
      </c>
      <c r="G79" s="96" t="n">
        <f aca="false">G36+G15+G57</f>
        <v>2720</v>
      </c>
      <c r="H79" s="58" t="n">
        <f aca="false">H36+H15+H57</f>
        <v>17005.702488769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88.41368149139</v>
      </c>
      <c r="L79" s="376" t="n">
        <f aca="false">L36+L15+L57</f>
        <v>883.282992540952</v>
      </c>
      <c r="M79" s="376" t="n">
        <f aca="false">M36+M15+M57</f>
        <v>8072.38452221634</v>
      </c>
      <c r="N79" s="376" t="n">
        <f aca="false">N36+N15+N57</f>
        <v>570</v>
      </c>
      <c r="O79" s="376" t="n">
        <f aca="false">O36+O15+O57</f>
        <v>0</v>
      </c>
      <c r="P79" s="58" t="n">
        <f aca="false">P36+P15+P57</f>
        <v>10820</v>
      </c>
      <c r="Q79" s="58" t="n">
        <f aca="false">Q36+Q15+Q57</f>
        <v>0</v>
      </c>
      <c r="R79" s="96" t="n">
        <f aca="false">SUM(AF79:AI79)</f>
        <v>2162.84957802953</v>
      </c>
      <c r="S79" s="79" t="n">
        <f aca="false">S15+S36</f>
        <v>13728.3920953804</v>
      </c>
      <c r="T79" s="513" t="n">
        <f aca="false">SUM(V79:AE79)</f>
        <v>1130.59844075815</v>
      </c>
      <c r="U79" s="514" t="n">
        <f aca="false">U36+U15+U57</f>
        <v>6100</v>
      </c>
      <c r="V79" s="515" t="n">
        <f aca="false">V36+V15+V57</f>
        <v>0</v>
      </c>
      <c r="W79" s="516" t="n">
        <f aca="false">W36+W15+W57</f>
        <v>47.5843487078937</v>
      </c>
      <c r="X79" s="516" t="n">
        <f aca="false">X36+X15+X57</f>
        <v>75.1164775969209</v>
      </c>
      <c r="Y79" s="516" t="n">
        <f aca="false">Y36+Y15+Y57</f>
        <v>10.5306129594473</v>
      </c>
      <c r="Z79" s="516" t="n">
        <f aca="false">Z36+Z15+Z57</f>
        <v>89.8157542560144</v>
      </c>
      <c r="AA79" s="516" t="n">
        <f aca="false">AA36+AA15+AA57</f>
        <v>403.455589358148</v>
      </c>
      <c r="AB79" s="516" t="n">
        <f aca="false">AB36+AB15+AB57</f>
        <v>49.6734176755574</v>
      </c>
      <c r="AC79" s="516" t="n">
        <f aca="false">AC36+AC15+AC57</f>
        <v>23.4866302532342</v>
      </c>
      <c r="AD79" s="516" t="n">
        <f aca="false">AD36+AD15+AD57</f>
        <v>127.0495004824</v>
      </c>
      <c r="AE79" s="517" t="n">
        <f aca="false">AE36+AE15+AE57</f>
        <v>303.88610946853</v>
      </c>
      <c r="AF79" s="518" t="n">
        <f aca="false">AF36+AF15+AF57</f>
        <v>675.844602305147</v>
      </c>
      <c r="AG79" s="519" t="n">
        <f aca="false">AG36+AG15+AG57</f>
        <v>1021.34629200253</v>
      </c>
      <c r="AH79" s="519" t="n">
        <f aca="false">AH36+AH15+AH57</f>
        <v>450.54727781063</v>
      </c>
      <c r="AI79" s="520" t="n">
        <f aca="false">AI36+AI15+AI57</f>
        <v>15.1114059112176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4095.387493127</v>
      </c>
      <c r="AN79" s="369" t="n">
        <f aca="false">AN15</f>
        <v>50165</v>
      </c>
      <c r="AO79" s="88" t="n">
        <f aca="false">AO15</f>
        <v>0</v>
      </c>
      <c r="AP79" s="389" t="n">
        <f aca="false">(AM79*100)/(AM79+AQ79)</f>
        <v>71.2126199639155</v>
      </c>
      <c r="AQ79" s="90" t="n">
        <f aca="false">AN79+AO79</f>
        <v>5016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7935</v>
      </c>
      <c r="D80" s="76" t="n">
        <f aca="false">D37+D16+D58</f>
        <v>6890</v>
      </c>
      <c r="E80" s="96" t="n">
        <f aca="false">E37+E16+E58</f>
        <v>10402.7860036517</v>
      </c>
      <c r="F80" s="375" t="n">
        <f aca="false">F37+F16+F58</f>
        <v>17135.9776902887</v>
      </c>
      <c r="G80" s="96" t="n">
        <f aca="false">G37+G16+G58</f>
        <v>4520</v>
      </c>
      <c r="H80" s="58" t="n">
        <f aca="false">H37+H16+H58</f>
        <v>23045.702488769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028.41368149139</v>
      </c>
      <c r="L80" s="376" t="n">
        <f aca="false">L37+L16+L58</f>
        <v>883.282992540952</v>
      </c>
      <c r="M80" s="376" t="n">
        <f aca="false">M37+M16+M58</f>
        <v>9022.38452221634</v>
      </c>
      <c r="N80" s="376" t="n">
        <f aca="false">N37+N16+N58</f>
        <v>600</v>
      </c>
      <c r="O80" s="376" t="n">
        <f aca="false">O37+O16+O58</f>
        <v>0</v>
      </c>
      <c r="P80" s="58" t="n">
        <f aca="false">P37+P16+P58</f>
        <v>16450</v>
      </c>
      <c r="Q80" s="58" t="n">
        <f aca="false">Q37+Q16+Q58</f>
        <v>150</v>
      </c>
      <c r="R80" s="96" t="n">
        <f aca="false">SUM(AF80:AI80)</f>
        <v>2472.84957802953</v>
      </c>
      <c r="S80" s="79" t="n">
        <f aca="false">S16+S37</f>
        <v>15378.3920953804</v>
      </c>
      <c r="T80" s="513" t="n">
        <f aca="false">SUM(V80:AE80)</f>
        <v>1130.59844075815</v>
      </c>
      <c r="U80" s="514" t="n">
        <f aca="false">U37+U16+U58</f>
        <v>6100</v>
      </c>
      <c r="V80" s="515" t="n">
        <f aca="false">V37+V16+V58</f>
        <v>0</v>
      </c>
      <c r="W80" s="516" t="n">
        <f aca="false">W37+W16+W58</f>
        <v>47.5843487078937</v>
      </c>
      <c r="X80" s="516" t="n">
        <f aca="false">X37+X16+X58</f>
        <v>75.1164775969209</v>
      </c>
      <c r="Y80" s="516" t="n">
        <f aca="false">Y37+Y16+Y58</f>
        <v>10.5306129594473</v>
      </c>
      <c r="Z80" s="516" t="n">
        <f aca="false">Z37+Z16+Z58</f>
        <v>89.8157542560144</v>
      </c>
      <c r="AA80" s="516" t="n">
        <f aca="false">AA37+AA16+AA58</f>
        <v>403.455589358148</v>
      </c>
      <c r="AB80" s="516" t="n">
        <f aca="false">AB37+AB16+AB58</f>
        <v>49.6734176755574</v>
      </c>
      <c r="AC80" s="516" t="n">
        <f aca="false">AC37+AC16+AC58</f>
        <v>23.4866302532342</v>
      </c>
      <c r="AD80" s="516" t="n">
        <f aca="false">AD37+AD16+AD58</f>
        <v>127.0495004824</v>
      </c>
      <c r="AE80" s="517" t="n">
        <f aca="false">AE37+AE16+AE58</f>
        <v>303.88610946853</v>
      </c>
      <c r="AF80" s="518" t="n">
        <f aca="false">AF37+AF16+AF58</f>
        <v>675.844602305147</v>
      </c>
      <c r="AG80" s="519" t="n">
        <f aca="false">AG37+AG16+AG58</f>
        <v>1331.34629200253</v>
      </c>
      <c r="AH80" s="519" t="n">
        <f aca="false">AH37+AH16+AH58</f>
        <v>450.54727781063</v>
      </c>
      <c r="AI80" s="520" t="n">
        <f aca="false">AI37+AI16+AI58</f>
        <v>15.1114059112176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43145.387493127</v>
      </c>
      <c r="AN80" s="369" t="n">
        <f aca="false">AN16</f>
        <v>63260</v>
      </c>
      <c r="AO80" s="88" t="n">
        <f aca="false">AO16</f>
        <v>0</v>
      </c>
      <c r="AP80" s="389" t="n">
        <f aca="false">(AM80*100)/(AM80+AQ80)</f>
        <v>69.3515751849712</v>
      </c>
      <c r="AQ80" s="90" t="n">
        <f aca="false">AN80+AO80</f>
        <v>6326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6610</v>
      </c>
      <c r="D81" s="76" t="n">
        <f aca="false">D38+D17+D59</f>
        <v>6890</v>
      </c>
      <c r="E81" s="96" t="n">
        <f aca="false">E38+E17+E59</f>
        <v>11402.7860036517</v>
      </c>
      <c r="F81" s="375" t="n">
        <f aca="false">F38+F17+F59</f>
        <v>14725.9776902887</v>
      </c>
      <c r="G81" s="96" t="n">
        <f aca="false">G38+G17+G59</f>
        <v>5020</v>
      </c>
      <c r="H81" s="58" t="n">
        <f aca="false">H38+H17+H59</f>
        <v>14375.702488769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158.41368149139</v>
      </c>
      <c r="L81" s="376" t="n">
        <f aca="false">L38+L17+L59</f>
        <v>883.282992540952</v>
      </c>
      <c r="M81" s="376" t="n">
        <f aca="false">M38+M17+M59</f>
        <v>8482.38452221634</v>
      </c>
      <c r="N81" s="376" t="n">
        <f aca="false">N38+N17+N59</f>
        <v>400</v>
      </c>
      <c r="O81" s="376" t="n">
        <f aca="false">O38+O17+O59</f>
        <v>0</v>
      </c>
      <c r="P81" s="58" t="n">
        <f aca="false">P38+P17+P59</f>
        <v>12990</v>
      </c>
      <c r="Q81" s="58" t="n">
        <f aca="false">Q38+Q17+Q59</f>
        <v>200</v>
      </c>
      <c r="R81" s="96" t="n">
        <f aca="false">SUM(AF81:AI81)</f>
        <v>2222.84957802953</v>
      </c>
      <c r="S81" s="79" t="n">
        <f aca="false">S17+S38</f>
        <v>19873.3920953804</v>
      </c>
      <c r="T81" s="513" t="n">
        <f aca="false">SUM(V81:AE81)</f>
        <v>1130.59844075815</v>
      </c>
      <c r="U81" s="514" t="n">
        <f aca="false">U38+U17+U59</f>
        <v>6100</v>
      </c>
      <c r="V81" s="515" t="n">
        <f aca="false">V38+V17+V59</f>
        <v>0</v>
      </c>
      <c r="W81" s="516" t="n">
        <f aca="false">W38+W17+W59</f>
        <v>47.5843487078937</v>
      </c>
      <c r="X81" s="516" t="n">
        <f aca="false">X38+X17+X59</f>
        <v>75.1164775969209</v>
      </c>
      <c r="Y81" s="516" t="n">
        <f aca="false">Y38+Y17+Y59</f>
        <v>10.5306129594473</v>
      </c>
      <c r="Z81" s="516" t="n">
        <f aca="false">Z38+Z17+Z59</f>
        <v>89.8157542560144</v>
      </c>
      <c r="AA81" s="516" t="n">
        <f aca="false">AA38+AA17+AA59</f>
        <v>403.455589358148</v>
      </c>
      <c r="AB81" s="516" t="n">
        <f aca="false">AB38+AB17+AB59</f>
        <v>49.6734176755574</v>
      </c>
      <c r="AC81" s="516" t="n">
        <f aca="false">AC38+AC17+AC59</f>
        <v>23.4866302532342</v>
      </c>
      <c r="AD81" s="516" t="n">
        <f aca="false">AD38+AD17+AD59</f>
        <v>127.0495004824</v>
      </c>
      <c r="AE81" s="517" t="n">
        <f aca="false">AE38+AE17+AE59</f>
        <v>303.88610946853</v>
      </c>
      <c r="AF81" s="518" t="n">
        <f aca="false">AF38+AF17+AF59</f>
        <v>675.844602305147</v>
      </c>
      <c r="AG81" s="519" t="n">
        <f aca="false">AG38+AG17+AG59</f>
        <v>1081.34629200253</v>
      </c>
      <c r="AH81" s="519" t="n">
        <f aca="false">AH38+AH17+AH59</f>
        <v>450.54727781063</v>
      </c>
      <c r="AI81" s="520" t="n">
        <f aca="false">AI38+AI17+AI59</f>
        <v>15.1114059112176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1880</v>
      </c>
      <c r="AM81" s="86" t="n">
        <f aca="false">SUM(C81:S81)+T81+U81+AJ81+AK81+AL81</f>
        <v>134345.387493127</v>
      </c>
      <c r="AN81" s="369" t="n">
        <f aca="false">AN17</f>
        <v>50210</v>
      </c>
      <c r="AO81" s="88" t="n">
        <f aca="false">AO17</f>
        <v>0</v>
      </c>
      <c r="AP81" s="389" t="n">
        <f aca="false">(AM81*100)/(AM81+AQ81)</f>
        <v>72.7940751651751</v>
      </c>
      <c r="AQ81" s="90" t="n">
        <f aca="false">AN81+AO81</f>
        <v>5021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9500</v>
      </c>
      <c r="D82" s="76" t="n">
        <f aca="false">D39+D18+D60</f>
        <v>6890</v>
      </c>
      <c r="E82" s="96" t="n">
        <f aca="false">E39+E18+E60</f>
        <v>7842.78600365172</v>
      </c>
      <c r="F82" s="375" t="n">
        <f aca="false">F39+F18+F60</f>
        <v>21295.9776902887</v>
      </c>
      <c r="G82" s="96" t="n">
        <f aca="false">G39+G18+G60</f>
        <v>5660</v>
      </c>
      <c r="H82" s="58" t="n">
        <f aca="false">H39+H18+H60</f>
        <v>22525.702488769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018.41368149139</v>
      </c>
      <c r="L82" s="376" t="n">
        <f aca="false">L39+L18+L60</f>
        <v>883.282992540952</v>
      </c>
      <c r="M82" s="376" t="n">
        <f aca="false">M39+M18+M60</f>
        <v>10522.3845222163</v>
      </c>
      <c r="N82" s="376" t="n">
        <f aca="false">N39+N18+N60</f>
        <v>450</v>
      </c>
      <c r="O82" s="376" t="n">
        <f aca="false">O39+O18+O60</f>
        <v>0</v>
      </c>
      <c r="P82" s="58" t="n">
        <f aca="false">P39+P18+P60</f>
        <v>12735</v>
      </c>
      <c r="Q82" s="58" t="n">
        <f aca="false">Q39+Q18+Q60</f>
        <v>0</v>
      </c>
      <c r="R82" s="96" t="n">
        <f aca="false">SUM(AF82:AI82)</f>
        <v>2912.84957802953</v>
      </c>
      <c r="S82" s="79" t="n">
        <f aca="false">S18+S39</f>
        <v>16258.3920953804</v>
      </c>
      <c r="T82" s="513" t="n">
        <f aca="false">SUM(V82:AE82)</f>
        <v>1130.59844075815</v>
      </c>
      <c r="U82" s="514" t="n">
        <f aca="false">U39+U18+U60</f>
        <v>6100</v>
      </c>
      <c r="V82" s="515" t="n">
        <f aca="false">V39+V18+V60</f>
        <v>0</v>
      </c>
      <c r="W82" s="516" t="n">
        <f aca="false">W39+W18+W60</f>
        <v>47.5843487078937</v>
      </c>
      <c r="X82" s="516" t="n">
        <f aca="false">X39+X18+X60</f>
        <v>75.1164775969209</v>
      </c>
      <c r="Y82" s="516" t="n">
        <f aca="false">Y39+Y18+Y60</f>
        <v>10.5306129594473</v>
      </c>
      <c r="Z82" s="516" t="n">
        <f aca="false">Z39+Z18+Z60</f>
        <v>89.8157542560144</v>
      </c>
      <c r="AA82" s="516" t="n">
        <f aca="false">AA39+AA18+AA60</f>
        <v>403.455589358148</v>
      </c>
      <c r="AB82" s="516" t="n">
        <f aca="false">AB39+AB18+AB60</f>
        <v>49.6734176755574</v>
      </c>
      <c r="AC82" s="516" t="n">
        <f aca="false">AC39+AC18+AC60</f>
        <v>23.4866302532342</v>
      </c>
      <c r="AD82" s="516" t="n">
        <f aca="false">AD39+AD18+AD60</f>
        <v>127.0495004824</v>
      </c>
      <c r="AE82" s="517" t="n">
        <f aca="false">AE39+AE18+AE60</f>
        <v>303.88610946853</v>
      </c>
      <c r="AF82" s="518" t="n">
        <f aca="false">AF39+AF18+AF60</f>
        <v>675.844602305147</v>
      </c>
      <c r="AG82" s="519" t="n">
        <f aca="false">AG39+AG18+AG60</f>
        <v>1771.34629200253</v>
      </c>
      <c r="AH82" s="519" t="n">
        <f aca="false">AH39+AH18+AH60</f>
        <v>450.54727781063</v>
      </c>
      <c r="AI82" s="520" t="n">
        <f aca="false">AI39+AI18+AI60</f>
        <v>15.1114059112176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45725.387493127</v>
      </c>
      <c r="AN82" s="369" t="n">
        <f aca="false">AN18</f>
        <v>51420</v>
      </c>
      <c r="AO82" s="88" t="n">
        <f aca="false">AO18</f>
        <v>0</v>
      </c>
      <c r="AP82" s="389" t="n">
        <f aca="false">(AM82*100)/(AM82+AQ82)</f>
        <v>73.9177260732044</v>
      </c>
      <c r="AQ82" s="90" t="n">
        <f aca="false">AN82+AO82</f>
        <v>5142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8600</v>
      </c>
      <c r="D83" s="55" t="n">
        <f aca="false">D40+D19+D61</f>
        <v>6890</v>
      </c>
      <c r="E83" s="523" t="n">
        <f aca="false">E40+E19+E61</f>
        <v>7592.78600365172</v>
      </c>
      <c r="F83" s="391" t="n">
        <f aca="false">F40+F19+F61</f>
        <v>13980.9776902887</v>
      </c>
      <c r="G83" s="523" t="n">
        <f aca="false">G40+G19+G61</f>
        <v>7120</v>
      </c>
      <c r="H83" s="115" t="n">
        <f aca="false">H40+H19+H61</f>
        <v>12685.7024887699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078.41368149139</v>
      </c>
      <c r="L83" s="392" t="n">
        <f aca="false">L40+L19+L61</f>
        <v>883.282992540952</v>
      </c>
      <c r="M83" s="392" t="n">
        <f aca="false">M40+M19+M61</f>
        <v>10282.3845222163</v>
      </c>
      <c r="N83" s="392" t="n">
        <f aca="false">N40+N19+N61</f>
        <v>140</v>
      </c>
      <c r="O83" s="392" t="n">
        <f aca="false">O40+O19+O61</f>
        <v>0</v>
      </c>
      <c r="P83" s="115" t="n">
        <f aca="false">P40+P19+P61</f>
        <v>12205</v>
      </c>
      <c r="Q83" s="115" t="n">
        <f aca="false">Q40+Q19+Q61</f>
        <v>300</v>
      </c>
      <c r="R83" s="523" t="n">
        <f aca="false">SUM(AF83:AI83)</f>
        <v>2192.84957802953</v>
      </c>
      <c r="S83" s="524" t="n">
        <f aca="false">S19+S40</f>
        <v>14178.3920953804</v>
      </c>
      <c r="T83" s="525" t="n">
        <f aca="false">SUM(V83:AE83)</f>
        <v>1130.59844075815</v>
      </c>
      <c r="U83" s="526" t="n">
        <f aca="false">U40+U19+U61</f>
        <v>6100</v>
      </c>
      <c r="V83" s="501" t="n">
        <f aca="false">V40+V19+V61</f>
        <v>0</v>
      </c>
      <c r="W83" s="502" t="n">
        <f aca="false">W40+W19+W61</f>
        <v>47.5843487078937</v>
      </c>
      <c r="X83" s="502" t="n">
        <f aca="false">X40+X19+X61</f>
        <v>75.1164775969209</v>
      </c>
      <c r="Y83" s="502" t="n">
        <f aca="false">Y40+Y19+Y61</f>
        <v>10.5306129594473</v>
      </c>
      <c r="Z83" s="502" t="n">
        <f aca="false">Z40+Z19+Z61</f>
        <v>89.8157542560144</v>
      </c>
      <c r="AA83" s="502" t="n">
        <f aca="false">AA40+AA19+AA61</f>
        <v>403.455589358148</v>
      </c>
      <c r="AB83" s="502" t="n">
        <f aca="false">AB40+AB19+AB61</f>
        <v>49.6734176755574</v>
      </c>
      <c r="AC83" s="502" t="n">
        <f aca="false">AC40+AC19+AC61</f>
        <v>23.4866302532342</v>
      </c>
      <c r="AD83" s="502" t="n">
        <f aca="false">AD40+AD19+AD61</f>
        <v>127.0495004824</v>
      </c>
      <c r="AE83" s="503" t="n">
        <f aca="false">AE40+AE19+AE61</f>
        <v>303.88610946853</v>
      </c>
      <c r="AF83" s="504" t="n">
        <f aca="false">AF40+AF19+AF61</f>
        <v>675.844602305147</v>
      </c>
      <c r="AG83" s="505" t="n">
        <f aca="false">AG40+AG19+AG61</f>
        <v>1051.34629200253</v>
      </c>
      <c r="AH83" s="505" t="n">
        <f aca="false">AH40+AH19+AH61</f>
        <v>450.54727781063</v>
      </c>
      <c r="AI83" s="506" t="n">
        <f aca="false">AI40+AI19+AI61</f>
        <v>15.1114059112176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2760</v>
      </c>
      <c r="AM83" s="396" t="n">
        <f aca="false">SUM(C83:S83)+T83+U83+AJ83+AK83+AL83</f>
        <v>128120.387493127</v>
      </c>
      <c r="AN83" s="397" t="n">
        <f aca="false">AN19</f>
        <v>49540</v>
      </c>
      <c r="AO83" s="398" t="n">
        <f aca="false">AO19</f>
        <v>0</v>
      </c>
      <c r="AP83" s="527" t="n">
        <f aca="false">(AM83*100)/(AM83+AQ83)</f>
        <v>72.1153371896611</v>
      </c>
      <c r="AQ83" s="400" t="n">
        <f aca="false">AN83+AO83</f>
        <v>4954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351955</v>
      </c>
      <c r="D84" s="125" t="n">
        <f aca="false">SUM(D72:D83)</f>
        <v>82680</v>
      </c>
      <c r="E84" s="126" t="n">
        <f aca="false">SUM(E72:E83)</f>
        <v>117838.432043821</v>
      </c>
      <c r="F84" s="126" t="n">
        <f aca="false">SUM(F72:F83)</f>
        <v>172186.732283465</v>
      </c>
      <c r="G84" s="126" t="n">
        <f aca="false">SUM(G72:G83)</f>
        <v>78075</v>
      </c>
      <c r="H84" s="127" t="n">
        <f aca="false">SUM(H72:H83)</f>
        <v>219303.42986523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4290.9641778967</v>
      </c>
      <c r="L84" s="127" t="n">
        <f aca="false">SUM(L72:L83)</f>
        <v>10599.3959104914</v>
      </c>
      <c r="M84" s="127" t="n">
        <f aca="false">SUM(M72:M83)</f>
        <v>106648.614266596</v>
      </c>
      <c r="N84" s="127" t="n">
        <f aca="false">SUM(N72:N83)</f>
        <v>5200</v>
      </c>
      <c r="O84" s="127" t="n">
        <f aca="false">SUM(O72:O83)</f>
        <v>0</v>
      </c>
      <c r="P84" s="127" t="n">
        <f aca="false">SUM(P72:P83)</f>
        <v>169145</v>
      </c>
      <c r="Q84" s="127" t="n">
        <f aca="false">SUM(Q72:Q83)</f>
        <v>830</v>
      </c>
      <c r="R84" s="126" t="n">
        <f aca="false">SUM(R72:R83)</f>
        <v>28504.1949363543</v>
      </c>
      <c r="S84" s="129" t="n">
        <f aca="false">SUM(S72:S83)</f>
        <v>184640.705144564</v>
      </c>
      <c r="T84" s="401" t="n">
        <f aca="false">SUM(T72:T83)</f>
        <v>13567.1812890978</v>
      </c>
      <c r="U84" s="402" t="n">
        <f aca="false">SUM(U72:U83)</f>
        <v>73200</v>
      </c>
      <c r="V84" s="403" t="n">
        <f aca="false">SUM(V72:V83)</f>
        <v>0</v>
      </c>
      <c r="W84" s="404" t="n">
        <f aca="false">SUM(W72:W83)</f>
        <v>571.012184494725</v>
      </c>
      <c r="X84" s="404" t="n">
        <f aca="false">SUM(X72:X83)</f>
        <v>901.397731163051</v>
      </c>
      <c r="Y84" s="404" t="n">
        <f aca="false">SUM(Y72:Y83)</f>
        <v>126.367355513367</v>
      </c>
      <c r="Z84" s="404" t="n">
        <f aca="false">SUM(Z72:Z83)</f>
        <v>1077.78905107217</v>
      </c>
      <c r="AA84" s="404" t="n">
        <f aca="false">SUM(AA72:AA83)</f>
        <v>4841.46707229778</v>
      </c>
      <c r="AB84" s="404" t="n">
        <f aca="false">SUM(AB72:AB83)</f>
        <v>596.081012106688</v>
      </c>
      <c r="AC84" s="404" t="n">
        <f aca="false">SUM(AC72:AC83)</f>
        <v>281.83956303881</v>
      </c>
      <c r="AD84" s="404" t="n">
        <f aca="false">SUM(AD72:AD83)</f>
        <v>1524.5940057888</v>
      </c>
      <c r="AE84" s="405" t="n">
        <f aca="false">SUM(AE72:AE83)</f>
        <v>3646.63331362236</v>
      </c>
      <c r="AF84" s="229" t="n">
        <f aca="false">SUM(AF72:AF83)</f>
        <v>8110.13522766176</v>
      </c>
      <c r="AG84" s="230" t="n">
        <f aca="false">SUM(AG72:AG83)</f>
        <v>14806.1555040304</v>
      </c>
      <c r="AH84" s="406" t="n">
        <f aca="false">SUM(AH72:AH83)</f>
        <v>5406.56733372755</v>
      </c>
      <c r="AI84" s="229" t="n">
        <f aca="false">SUM(AI72:AI83)</f>
        <v>181.336870934611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8850</v>
      </c>
      <c r="AM84" s="408" t="n">
        <f aca="false">SUM(C84:S84)+T84+U84+AJ84+AK84+AL84</f>
        <v>1637514.64991753</v>
      </c>
      <c r="AN84" s="409" t="n">
        <f aca="false">SUM(AN72:AN83)</f>
        <v>644275</v>
      </c>
      <c r="AO84" s="410" t="n">
        <f aca="false">SUM(AO72:AO83)</f>
        <v>0</v>
      </c>
      <c r="AP84" s="141" t="n">
        <f aca="false">(AM84*100)/(AM84+AQ84)</f>
        <v>71.7644875800323</v>
      </c>
      <c r="AQ84" s="142" t="n">
        <f aca="false">AN84+AO84</f>
        <v>64427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 t="s">
        <v>101</v>
      </c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 t="s">
        <v>102</v>
      </c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8"/>
  <sheetViews>
    <sheetView showFormulas="false" showGridLines="true" showRowColHeaders="true" showZeros="true" rightToLeft="false" tabSelected="false" showOutlineSymbols="true" defaultGridColor="true" view="normal" topLeftCell="Q1" colorId="64" zoomScale="78" zoomScaleNormal="78" zoomScalePageLayoutView="100" workbookViewId="0">
      <selection pane="topLeft" activeCell="AI15" activeCellId="0" sqref="AI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2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8.56"/>
    <col collapsed="false" customWidth="true" hidden="false" outlineLevel="0" max="39" min="39" style="1" width="17.28"/>
    <col collapsed="false" customWidth="true" hidden="false" outlineLevel="0" max="40" min="40" style="1" width="12.7"/>
    <col collapsed="false" customWidth="true" hidden="true" outlineLevel="0" max="41" min="41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9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9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420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42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6640</v>
      </c>
      <c r="D8" s="55" t="n">
        <v>7580</v>
      </c>
      <c r="E8" s="55" t="n">
        <v>1190</v>
      </c>
      <c r="F8" s="55" t="n">
        <v>7660</v>
      </c>
      <c r="G8" s="55" t="n">
        <v>500</v>
      </c>
      <c r="H8" s="56" t="n">
        <v>12280</v>
      </c>
      <c r="I8" s="57"/>
      <c r="J8" s="58"/>
      <c r="K8" s="55" t="n">
        <v>30</v>
      </c>
      <c r="L8" s="57"/>
      <c r="M8" s="55" t="n">
        <v>420</v>
      </c>
      <c r="N8" s="55" t="n">
        <v>1540</v>
      </c>
      <c r="O8" s="57"/>
      <c r="P8" s="56" t="n">
        <v>7200</v>
      </c>
      <c r="Q8" s="56"/>
      <c r="R8" s="55" t="n">
        <f aca="false">SUM(AF8:AI8)</f>
        <v>0</v>
      </c>
      <c r="S8" s="59" t="n">
        <v>35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4" t="n">
        <v>0</v>
      </c>
      <c r="AH8" s="65"/>
      <c r="AI8" s="66"/>
      <c r="AJ8" s="67" t="n">
        <v>0</v>
      </c>
      <c r="AK8" s="68" t="n">
        <v>0</v>
      </c>
      <c r="AL8" s="69"/>
      <c r="AM8" s="70" t="n">
        <f aca="false">SUM(C8:U8)+AJ8+AL8</f>
        <v>55390</v>
      </c>
      <c r="AN8" s="71" t="n">
        <v>26430</v>
      </c>
      <c r="AO8" s="72" t="n">
        <v>0</v>
      </c>
      <c r="AP8" s="423" t="n">
        <f aca="false">(AM8*100)/(AM8+AQ8)</f>
        <v>67.6973845025666</v>
      </c>
      <c r="AQ8" s="74" t="n">
        <f aca="false">AN8+AO8</f>
        <v>26430</v>
      </c>
    </row>
    <row r="9" customFormat="false" ht="26.25" hidden="false" customHeight="true" outlineLevel="0" collapsed="false">
      <c r="B9" s="75" t="s">
        <v>48</v>
      </c>
      <c r="C9" s="76" t="n">
        <v>14620</v>
      </c>
      <c r="D9" s="55" t="n">
        <v>7580</v>
      </c>
      <c r="E9" s="76" t="n">
        <v>1240</v>
      </c>
      <c r="F9" s="76" t="n">
        <v>7420</v>
      </c>
      <c r="G9" s="76" t="n">
        <v>940</v>
      </c>
      <c r="H9" s="77" t="n">
        <v>6960</v>
      </c>
      <c r="I9" s="78"/>
      <c r="J9" s="58"/>
      <c r="K9" s="76" t="n">
        <v>40</v>
      </c>
      <c r="L9" s="78"/>
      <c r="M9" s="76" t="n">
        <v>90</v>
      </c>
      <c r="N9" s="76" t="n">
        <v>1620</v>
      </c>
      <c r="O9" s="78"/>
      <c r="P9" s="58" t="n">
        <v>6900</v>
      </c>
      <c r="Q9" s="58"/>
      <c r="R9" s="55" t="n">
        <f aca="false">SUM(AF9:AI9)</f>
        <v>290</v>
      </c>
      <c r="S9" s="79" t="n">
        <v>740</v>
      </c>
      <c r="T9" s="80" t="n">
        <f aca="false">SUM(V9:AE9)</f>
        <v>0</v>
      </c>
      <c r="U9" s="81"/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84" t="n">
        <v>290</v>
      </c>
      <c r="AH9" s="58"/>
      <c r="AI9" s="85"/>
      <c r="AJ9" s="67"/>
      <c r="AK9" s="68"/>
      <c r="AL9" s="69"/>
      <c r="AM9" s="86" t="n">
        <f aca="false">SUM(C9:U9)+AJ9+AL9</f>
        <v>48440</v>
      </c>
      <c r="AN9" s="87" t="n">
        <v>16080</v>
      </c>
      <c r="AO9" s="88" t="n">
        <v>0</v>
      </c>
      <c r="AP9" s="424" t="n">
        <f aca="false">(AM9*100)/(AM9+AQ9)</f>
        <v>75.077495350279</v>
      </c>
      <c r="AQ9" s="90" t="n">
        <f aca="false">AN9+AO9</f>
        <v>16080</v>
      </c>
    </row>
    <row r="10" customFormat="false" ht="26.25" hidden="false" customHeight="true" outlineLevel="0" collapsed="false">
      <c r="B10" s="91" t="s">
        <v>49</v>
      </c>
      <c r="C10" s="76" t="n">
        <v>15580</v>
      </c>
      <c r="D10" s="55" t="n">
        <v>7580</v>
      </c>
      <c r="E10" s="76" t="n">
        <v>2120</v>
      </c>
      <c r="F10" s="76" t="n">
        <v>10740</v>
      </c>
      <c r="G10" s="76" t="n">
        <v>2280</v>
      </c>
      <c r="H10" s="77" t="n">
        <v>6870</v>
      </c>
      <c r="I10" s="78"/>
      <c r="J10" s="58"/>
      <c r="K10" s="76" t="n">
        <v>420</v>
      </c>
      <c r="L10" s="78"/>
      <c r="M10" s="76" t="n">
        <v>390</v>
      </c>
      <c r="N10" s="76" t="n">
        <v>1810</v>
      </c>
      <c r="O10" s="78"/>
      <c r="P10" s="58" t="n">
        <v>7800</v>
      </c>
      <c r="Q10" s="58"/>
      <c r="R10" s="55" t="n">
        <f aca="false">SUM(AF10:AI10)</f>
        <v>90</v>
      </c>
      <c r="S10" s="79" t="n">
        <v>380</v>
      </c>
      <c r="T10" s="80" t="n">
        <f aca="false">SUM(V10:AE10)</f>
        <v>0</v>
      </c>
      <c r="U10" s="81"/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84" t="n">
        <v>90</v>
      </c>
      <c r="AH10" s="58"/>
      <c r="AI10" s="85"/>
      <c r="AJ10" s="67"/>
      <c r="AK10" s="68"/>
      <c r="AL10" s="69"/>
      <c r="AM10" s="86" t="n">
        <f aca="false">SUM(C10:U10)+AJ10+AL10</f>
        <v>56060</v>
      </c>
      <c r="AN10" s="87" t="n">
        <v>17830</v>
      </c>
      <c r="AO10" s="88" t="n">
        <v>0</v>
      </c>
      <c r="AP10" s="424" t="n">
        <f aca="false">(AM10*100)/(AM10+AQ10)</f>
        <v>75.8695357964542</v>
      </c>
      <c r="AQ10" s="90" t="n">
        <f aca="false">AN10+AO10</f>
        <v>17830</v>
      </c>
    </row>
    <row r="11" customFormat="false" ht="26.25" hidden="false" customHeight="true" outlineLevel="0" collapsed="false">
      <c r="B11" s="91" t="s">
        <v>50</v>
      </c>
      <c r="C11" s="76" t="n">
        <v>17160</v>
      </c>
      <c r="D11" s="55" t="n">
        <v>7580</v>
      </c>
      <c r="E11" s="76" t="n">
        <v>4540</v>
      </c>
      <c r="F11" s="76" t="n">
        <v>5970</v>
      </c>
      <c r="G11" s="76" t="n">
        <v>2070</v>
      </c>
      <c r="H11" s="77" t="n">
        <v>11385</v>
      </c>
      <c r="I11" s="78"/>
      <c r="J11" s="58"/>
      <c r="K11" s="76" t="n">
        <v>130</v>
      </c>
      <c r="L11" s="78"/>
      <c r="M11" s="76" t="n">
        <v>260</v>
      </c>
      <c r="N11" s="76" t="n">
        <v>1580</v>
      </c>
      <c r="O11" s="78"/>
      <c r="P11" s="58" t="n">
        <v>7620</v>
      </c>
      <c r="Q11" s="58"/>
      <c r="R11" s="55" t="n">
        <f aca="false">SUM(AF11:AI11)</f>
        <v>300</v>
      </c>
      <c r="S11" s="79" t="n">
        <v>670</v>
      </c>
      <c r="T11" s="80" t="n">
        <f aca="false">SUM(V11:AE11)</f>
        <v>0</v>
      </c>
      <c r="U11" s="81"/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84" t="n">
        <v>300</v>
      </c>
      <c r="AH11" s="58"/>
      <c r="AI11" s="85"/>
      <c r="AJ11" s="67"/>
      <c r="AK11" s="68"/>
      <c r="AL11" s="69" t="n">
        <v>3760</v>
      </c>
      <c r="AM11" s="86" t="n">
        <f aca="false">SUM(C11:U11)+AJ11+AL11</f>
        <v>63025</v>
      </c>
      <c r="AN11" s="87" t="n">
        <v>17910</v>
      </c>
      <c r="AO11" s="88" t="n">
        <v>0</v>
      </c>
      <c r="AP11" s="424" t="n">
        <f aca="false">(AM11*100)/(AM11+AQ11)</f>
        <v>77.8711311546303</v>
      </c>
      <c r="AQ11" s="90" t="n">
        <f aca="false">AN11+AO11</f>
        <v>17910</v>
      </c>
    </row>
    <row r="12" customFormat="false" ht="26.25" hidden="false" customHeight="true" outlineLevel="0" collapsed="false">
      <c r="B12" s="92" t="s">
        <v>51</v>
      </c>
      <c r="C12" s="76" t="n">
        <v>16360</v>
      </c>
      <c r="D12" s="76" t="n">
        <v>7580</v>
      </c>
      <c r="E12" s="76" t="n">
        <v>4100</v>
      </c>
      <c r="F12" s="76" t="n">
        <v>6510</v>
      </c>
      <c r="G12" s="76" t="n">
        <v>1760</v>
      </c>
      <c r="H12" s="77" t="n">
        <v>6600</v>
      </c>
      <c r="I12" s="78"/>
      <c r="J12" s="58"/>
      <c r="K12" s="76" t="n">
        <v>260</v>
      </c>
      <c r="L12" s="78"/>
      <c r="M12" s="76" t="n">
        <v>220</v>
      </c>
      <c r="N12" s="76" t="n">
        <v>1250</v>
      </c>
      <c r="O12" s="78"/>
      <c r="P12" s="58" t="n">
        <v>7430</v>
      </c>
      <c r="Q12" s="58"/>
      <c r="R12" s="55" t="n">
        <f aca="false">SUM(AF12:AI12)</f>
        <v>90</v>
      </c>
      <c r="S12" s="79" t="n">
        <v>550</v>
      </c>
      <c r="T12" s="80" t="n">
        <f aca="false">SUM(V12:AE12)</f>
        <v>0</v>
      </c>
      <c r="U12" s="81"/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84" t="n">
        <v>90</v>
      </c>
      <c r="AH12" s="58"/>
      <c r="AI12" s="85"/>
      <c r="AJ12" s="67"/>
      <c r="AK12" s="68"/>
      <c r="AL12" s="69"/>
      <c r="AM12" s="86" t="n">
        <f aca="false">SUM(C12:U12)+AJ12+AL12</f>
        <v>52710</v>
      </c>
      <c r="AN12" s="87" t="n">
        <v>20850</v>
      </c>
      <c r="AO12" s="88" t="n">
        <v>0</v>
      </c>
      <c r="AP12" s="424" t="n">
        <f aca="false">(AM12*100)/(AM12+AQ12)</f>
        <v>71.6557911908646</v>
      </c>
      <c r="AQ12" s="90" t="n">
        <f aca="false">AN12+AO12</f>
        <v>20850</v>
      </c>
    </row>
    <row r="13" customFormat="false" ht="26.25" hidden="false" customHeight="true" outlineLevel="0" collapsed="false">
      <c r="B13" s="75" t="s">
        <v>52</v>
      </c>
      <c r="C13" s="93" t="n">
        <v>11720</v>
      </c>
      <c r="D13" s="93" t="n">
        <v>7580</v>
      </c>
      <c r="E13" s="93" t="n">
        <v>6000</v>
      </c>
      <c r="F13" s="93" t="n">
        <v>7240</v>
      </c>
      <c r="G13" s="93" t="n">
        <v>2350</v>
      </c>
      <c r="H13" s="94" t="n">
        <v>12850</v>
      </c>
      <c r="I13" s="95"/>
      <c r="J13" s="58"/>
      <c r="K13" s="96" t="n">
        <v>240</v>
      </c>
      <c r="L13" s="95"/>
      <c r="M13" s="96" t="n">
        <v>940</v>
      </c>
      <c r="N13" s="96" t="n">
        <v>2220</v>
      </c>
      <c r="O13" s="95"/>
      <c r="P13" s="58" t="n">
        <v>11210</v>
      </c>
      <c r="Q13" s="58"/>
      <c r="R13" s="55" t="n">
        <f aca="false">SUM(AF13:AI13)</f>
        <v>180</v>
      </c>
      <c r="S13" s="97" t="n">
        <v>800</v>
      </c>
      <c r="T13" s="80" t="n">
        <f aca="false">SUM(V13:AE13)</f>
        <v>0</v>
      </c>
      <c r="U13" s="81"/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84" t="n">
        <v>180</v>
      </c>
      <c r="AH13" s="58"/>
      <c r="AI13" s="85"/>
      <c r="AJ13" s="98"/>
      <c r="AK13" s="99"/>
      <c r="AL13" s="425" t="n">
        <v>7060</v>
      </c>
      <c r="AM13" s="86" t="n">
        <f aca="false">SUM(C13:U13)+AJ13+AL13</f>
        <v>70390</v>
      </c>
      <c r="AN13" s="100" t="n">
        <v>21610</v>
      </c>
      <c r="AO13" s="101" t="n">
        <v>0</v>
      </c>
      <c r="AP13" s="426" t="n">
        <f aca="false">(AM13*100)/(AM13+AQ13)</f>
        <v>76.5108695652174</v>
      </c>
      <c r="AQ13" s="103" t="n">
        <f aca="false">AN13+AO13</f>
        <v>21610</v>
      </c>
    </row>
    <row r="14" customFormat="false" ht="26.25" hidden="false" customHeight="true" outlineLevel="0" collapsed="false">
      <c r="B14" s="91" t="s">
        <v>53</v>
      </c>
      <c r="C14" s="77" t="n">
        <v>16220</v>
      </c>
      <c r="D14" s="77" t="n">
        <v>7580</v>
      </c>
      <c r="E14" s="77" t="n">
        <v>3700</v>
      </c>
      <c r="F14" s="77" t="n">
        <v>6620</v>
      </c>
      <c r="G14" s="77" t="n">
        <v>1900</v>
      </c>
      <c r="H14" s="77" t="n">
        <v>7200</v>
      </c>
      <c r="I14" s="95"/>
      <c r="J14" s="58"/>
      <c r="K14" s="58" t="n">
        <v>480</v>
      </c>
      <c r="L14" s="95"/>
      <c r="M14" s="58" t="n">
        <v>2010</v>
      </c>
      <c r="N14" s="58" t="n">
        <v>2320</v>
      </c>
      <c r="O14" s="95"/>
      <c r="P14" s="58" t="n">
        <v>7410</v>
      </c>
      <c r="Q14" s="58"/>
      <c r="R14" s="55" t="n">
        <f aca="false">SUM(AF14:AI14)</f>
        <v>500</v>
      </c>
      <c r="S14" s="104" t="n">
        <v>1560</v>
      </c>
      <c r="T14" s="80" t="n">
        <f aca="false">SUM(V14:AE14)</f>
        <v>0</v>
      </c>
      <c r="U14" s="81"/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84" t="n">
        <v>500</v>
      </c>
      <c r="AH14" s="58"/>
      <c r="AI14" s="85"/>
      <c r="AJ14" s="105"/>
      <c r="AK14" s="106"/>
      <c r="AL14" s="69" t="n">
        <v>3180</v>
      </c>
      <c r="AM14" s="86" t="n">
        <f aca="false">SUM(C14:U14)+AJ14+AL14</f>
        <v>60680</v>
      </c>
      <c r="AN14" s="87" t="n">
        <v>26060</v>
      </c>
      <c r="AO14" s="88" t="n">
        <v>0</v>
      </c>
      <c r="AP14" s="424" t="n">
        <f aca="false">(AM14*100)/(AM14+AQ14)</f>
        <v>69.9561909153793</v>
      </c>
      <c r="AQ14" s="90" t="n">
        <f aca="false">AN14+AO14</f>
        <v>26060</v>
      </c>
    </row>
    <row r="15" customFormat="false" ht="26.25" hidden="false" customHeight="true" outlineLevel="0" collapsed="false">
      <c r="B15" s="75" t="s">
        <v>54</v>
      </c>
      <c r="C15" s="77" t="n">
        <v>11970</v>
      </c>
      <c r="D15" s="77" t="n">
        <v>7580</v>
      </c>
      <c r="E15" s="77" t="n">
        <v>2560</v>
      </c>
      <c r="F15" s="77" t="n">
        <v>9100</v>
      </c>
      <c r="G15" s="77" t="n">
        <v>450</v>
      </c>
      <c r="H15" s="77" t="n">
        <v>12410</v>
      </c>
      <c r="I15" s="95"/>
      <c r="J15" s="58"/>
      <c r="K15" s="58" t="n">
        <v>250</v>
      </c>
      <c r="L15" s="107"/>
      <c r="M15" s="58" t="n">
        <v>1160</v>
      </c>
      <c r="N15" s="58" t="n">
        <v>2370</v>
      </c>
      <c r="O15" s="107"/>
      <c r="P15" s="58" t="n">
        <v>6710</v>
      </c>
      <c r="Q15" s="58"/>
      <c r="R15" s="55" t="n">
        <f aca="false">SUM(AF15:AI15)</f>
        <v>740</v>
      </c>
      <c r="S15" s="104" t="n">
        <v>1020</v>
      </c>
      <c r="T15" s="80" t="n">
        <f aca="false">SUM(V15:AE15)</f>
        <v>0</v>
      </c>
      <c r="U15" s="81"/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84" t="n">
        <v>740</v>
      </c>
      <c r="AH15" s="58"/>
      <c r="AI15" s="85"/>
      <c r="AJ15" s="105"/>
      <c r="AK15" s="106"/>
      <c r="AL15" s="69"/>
      <c r="AM15" s="86" t="n">
        <f aca="false">SUM(C15:U15)+AJ15+AL15</f>
        <v>56320</v>
      </c>
      <c r="AN15" s="87" t="n">
        <v>16780</v>
      </c>
      <c r="AO15" s="88" t="n">
        <v>0</v>
      </c>
      <c r="AP15" s="424" t="n">
        <f aca="false">(AM15*100)/(AM15+AQ15)</f>
        <v>77.0451436388509</v>
      </c>
      <c r="AQ15" s="90" t="n">
        <f aca="false">AN15+AO15</f>
        <v>16780</v>
      </c>
    </row>
    <row r="16" customFormat="false" ht="26.25" hidden="false" customHeight="true" outlineLevel="0" collapsed="false">
      <c r="B16" s="91" t="s">
        <v>55</v>
      </c>
      <c r="C16" s="77" t="n">
        <v>14490</v>
      </c>
      <c r="D16" s="77" t="n">
        <v>7580</v>
      </c>
      <c r="E16" s="77" t="n">
        <v>4300</v>
      </c>
      <c r="F16" s="77" t="n">
        <v>6160</v>
      </c>
      <c r="G16" s="77" t="n">
        <v>660</v>
      </c>
      <c r="H16" s="77" t="n">
        <v>6610</v>
      </c>
      <c r="I16" s="95"/>
      <c r="J16" s="58"/>
      <c r="K16" s="58" t="n">
        <v>340</v>
      </c>
      <c r="L16" s="107"/>
      <c r="M16" s="58" t="n">
        <v>1290</v>
      </c>
      <c r="N16" s="58" t="n">
        <v>2420</v>
      </c>
      <c r="O16" s="107"/>
      <c r="P16" s="58" t="n">
        <v>6830</v>
      </c>
      <c r="Q16" s="58"/>
      <c r="R16" s="55" t="n">
        <f aca="false">SUM(AF16:AI16)</f>
        <v>520</v>
      </c>
      <c r="S16" s="104" t="n">
        <v>1720</v>
      </c>
      <c r="T16" s="80" t="n">
        <f aca="false">SUM(V16:AE16)</f>
        <v>0</v>
      </c>
      <c r="U16" s="81"/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84" t="n">
        <v>520</v>
      </c>
      <c r="AH16" s="58"/>
      <c r="AI16" s="85"/>
      <c r="AJ16" s="105"/>
      <c r="AK16" s="106"/>
      <c r="AL16" s="69"/>
      <c r="AM16" s="86" t="n">
        <f aca="false">SUM(C16:U16)+AJ16+AL16</f>
        <v>52920</v>
      </c>
      <c r="AN16" s="87" t="n">
        <v>16640</v>
      </c>
      <c r="AO16" s="88" t="n">
        <v>0</v>
      </c>
      <c r="AP16" s="424" t="n">
        <f aca="false">(AM16*100)/(AM16+AQ16)</f>
        <v>76.0782058654399</v>
      </c>
      <c r="AQ16" s="90" t="n">
        <f aca="false">AN16+AO16</f>
        <v>16640</v>
      </c>
    </row>
    <row r="17" customFormat="false" ht="26.25" hidden="false" customHeight="true" outlineLevel="0" collapsed="false">
      <c r="B17" s="91" t="s">
        <v>56</v>
      </c>
      <c r="C17" s="77" t="n">
        <v>14470</v>
      </c>
      <c r="D17" s="77" t="n">
        <v>7500</v>
      </c>
      <c r="E17" s="77" t="n">
        <v>10140</v>
      </c>
      <c r="F17" s="77" t="n">
        <v>8420</v>
      </c>
      <c r="G17" s="77" t="n">
        <v>2150</v>
      </c>
      <c r="H17" s="77" t="n">
        <v>5790</v>
      </c>
      <c r="I17" s="95"/>
      <c r="J17" s="58"/>
      <c r="K17" s="58" t="n">
        <v>90</v>
      </c>
      <c r="L17" s="107"/>
      <c r="M17" s="58" t="n">
        <v>1100</v>
      </c>
      <c r="N17" s="58" t="n">
        <v>1600</v>
      </c>
      <c r="O17" s="107"/>
      <c r="P17" s="58" t="n">
        <v>8690</v>
      </c>
      <c r="Q17" s="58"/>
      <c r="R17" s="55" t="n">
        <f aca="false">SUM(AF17:AI17)</f>
        <v>50</v>
      </c>
      <c r="S17" s="104" t="n">
        <v>1080</v>
      </c>
      <c r="T17" s="80" t="n">
        <f aca="false">SUM(V17:AE17)</f>
        <v>0</v>
      </c>
      <c r="U17" s="81"/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84" t="n">
        <v>50</v>
      </c>
      <c r="AH17" s="58"/>
      <c r="AI17" s="85"/>
      <c r="AJ17" s="105"/>
      <c r="AK17" s="106"/>
      <c r="AL17" s="69"/>
      <c r="AM17" s="86" t="n">
        <f aca="false">SUM(C17:U17)+AJ17+AL17</f>
        <v>61080</v>
      </c>
      <c r="AN17" s="87" t="n">
        <v>13100</v>
      </c>
      <c r="AO17" s="88" t="n">
        <v>0</v>
      </c>
      <c r="AP17" s="424" t="n">
        <f aca="false">(AM17*100)/(AM17+AQ17)</f>
        <v>82.3402534375843</v>
      </c>
      <c r="AQ17" s="90" t="n">
        <f aca="false">AN17+AO17</f>
        <v>13100</v>
      </c>
    </row>
    <row r="18" customFormat="false" ht="26.25" hidden="false" customHeight="true" outlineLevel="0" collapsed="false">
      <c r="B18" s="75" t="s">
        <v>57</v>
      </c>
      <c r="C18" s="77" t="n">
        <v>15760</v>
      </c>
      <c r="D18" s="77" t="n">
        <v>7500</v>
      </c>
      <c r="E18" s="77" t="n">
        <v>12800</v>
      </c>
      <c r="F18" s="77" t="n">
        <v>6910</v>
      </c>
      <c r="G18" s="77" t="n">
        <v>2160</v>
      </c>
      <c r="H18" s="77" t="n">
        <v>9490</v>
      </c>
      <c r="I18" s="95"/>
      <c r="J18" s="58"/>
      <c r="K18" s="58" t="n">
        <v>180</v>
      </c>
      <c r="L18" s="107"/>
      <c r="M18" s="58" t="n">
        <v>700</v>
      </c>
      <c r="N18" s="58" t="n">
        <v>2180</v>
      </c>
      <c r="O18" s="107"/>
      <c r="P18" s="58" t="n">
        <v>10620</v>
      </c>
      <c r="Q18" s="58"/>
      <c r="R18" s="55" t="n">
        <f aca="false">SUM(AF18:AI18)</f>
        <v>90</v>
      </c>
      <c r="S18" s="104" t="n">
        <v>1350</v>
      </c>
      <c r="T18" s="80" t="n">
        <f aca="false">SUM(V18:AE18)</f>
        <v>0</v>
      </c>
      <c r="U18" s="81"/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84" t="n">
        <v>90</v>
      </c>
      <c r="AH18" s="58"/>
      <c r="AI18" s="85"/>
      <c r="AJ18" s="105"/>
      <c r="AK18" s="106"/>
      <c r="AL18" s="69"/>
      <c r="AM18" s="86" t="n">
        <f aca="false">SUM(C18:U18)+AJ18+AL18</f>
        <v>69740</v>
      </c>
      <c r="AN18" s="87" t="n">
        <v>26960</v>
      </c>
      <c r="AO18" s="88" t="n">
        <v>0</v>
      </c>
      <c r="AP18" s="424" t="n">
        <f aca="false">(AM18*100)/(AM18+AQ18)</f>
        <v>72.1199586349535</v>
      </c>
      <c r="AQ18" s="90" t="n">
        <f aca="false">AN18+AO18</f>
        <v>26960</v>
      </c>
    </row>
    <row r="19" customFormat="false" ht="26.25" hidden="false" customHeight="true" outlineLevel="0" collapsed="false">
      <c r="B19" s="92" t="s">
        <v>58</v>
      </c>
      <c r="C19" s="109" t="n">
        <v>14580</v>
      </c>
      <c r="D19" s="77" t="n">
        <v>7500</v>
      </c>
      <c r="E19" s="109" t="n">
        <v>5810</v>
      </c>
      <c r="F19" s="109" t="n">
        <v>7420</v>
      </c>
      <c r="G19" s="109" t="n">
        <v>1440</v>
      </c>
      <c r="H19" s="109" t="n">
        <v>7300</v>
      </c>
      <c r="I19" s="110"/>
      <c r="J19" s="111"/>
      <c r="K19" s="109" t="n">
        <v>210</v>
      </c>
      <c r="L19" s="110"/>
      <c r="M19" s="109" t="n">
        <v>750</v>
      </c>
      <c r="N19" s="109" t="n">
        <v>990</v>
      </c>
      <c r="O19" s="110"/>
      <c r="P19" s="111" t="n">
        <v>7560</v>
      </c>
      <c r="Q19" s="111"/>
      <c r="R19" s="55" t="n">
        <f aca="false">SUM(AF19:AI19)</f>
        <v>490</v>
      </c>
      <c r="S19" s="112" t="n">
        <v>1830</v>
      </c>
      <c r="T19" s="80" t="n">
        <f aca="false">SUM(V19:AE19)</f>
        <v>0</v>
      </c>
      <c r="U19" s="81"/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4" t="n">
        <v>490</v>
      </c>
      <c r="AH19" s="115"/>
      <c r="AI19" s="116"/>
      <c r="AJ19" s="117"/>
      <c r="AK19" s="118"/>
      <c r="AL19" s="119" t="n">
        <v>2100</v>
      </c>
      <c r="AM19" s="70" t="n">
        <f aca="false">SUM(C19:U19)+AJ19+AL19</f>
        <v>57980</v>
      </c>
      <c r="AN19" s="120" t="n">
        <v>24640</v>
      </c>
      <c r="AO19" s="121" t="n">
        <v>0</v>
      </c>
      <c r="AP19" s="427" t="n">
        <f aca="false">(AM19*100)/(AM19+AQ19)</f>
        <v>70.1767126603728</v>
      </c>
      <c r="AQ19" s="123" t="n">
        <f aca="false">AN19+AO19</f>
        <v>24640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179570</v>
      </c>
      <c r="D20" s="125" t="n">
        <f aca="false">SUM(D8:D19)</f>
        <v>90720</v>
      </c>
      <c r="E20" s="126" t="n">
        <f aca="false">SUM(E8:E19)</f>
        <v>58500</v>
      </c>
      <c r="F20" s="126" t="n">
        <f aca="false">SUM(F8:F19)</f>
        <v>90170</v>
      </c>
      <c r="G20" s="126" t="n">
        <f aca="false">SUM(G8:G19)</f>
        <v>18660</v>
      </c>
      <c r="H20" s="127" t="n">
        <f aca="false">SUM(H8:H19)</f>
        <v>10574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2670</v>
      </c>
      <c r="L20" s="128" t="n">
        <f aca="false">SUM(L8:L19)</f>
        <v>0</v>
      </c>
      <c r="M20" s="126" t="n">
        <f aca="false">SUM(M8:M19)</f>
        <v>9330</v>
      </c>
      <c r="N20" s="126" t="n">
        <f aca="false">SUM(N8:N19)</f>
        <v>21900</v>
      </c>
      <c r="O20" s="128" t="n">
        <f aca="false">SUM(O8:O19)</f>
        <v>0</v>
      </c>
      <c r="P20" s="127" t="n">
        <f aca="false">SUM(P8:P19)</f>
        <v>95980</v>
      </c>
      <c r="Q20" s="127" t="n">
        <f aca="false">SUM(Q8:Q19)</f>
        <v>0</v>
      </c>
      <c r="R20" s="126" t="n">
        <f aca="false">SUM(R8:R19)</f>
        <v>3340</v>
      </c>
      <c r="S20" s="129" t="n">
        <f aca="false">SUM(S8:S19)</f>
        <v>1205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33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16100</v>
      </c>
      <c r="AM20" s="138" t="n">
        <f aca="false">SUM(AM8:AM19)</f>
        <v>704735</v>
      </c>
      <c r="AN20" s="139" t="n">
        <f aca="false">SUM(AN8:AN19)</f>
        <v>244890</v>
      </c>
      <c r="AO20" s="140" t="n">
        <f aca="false">SUM(AO8:AO19)</f>
        <v>0</v>
      </c>
      <c r="AP20" s="429" t="n">
        <f aca="false">(AM20*100)/(AM20+AQ20)</f>
        <v>74.2119257601685</v>
      </c>
      <c r="AQ20" s="142" t="n">
        <f aca="false">AN20+AO20</f>
        <v>24489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BALANG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243" t="s">
        <v>9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243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4</f>
        <v>0</v>
      </c>
      <c r="D29" s="290" t="n">
        <v>0</v>
      </c>
      <c r="E29" s="292" t="n">
        <f aca="false">Foglio2!E4</f>
        <v>3845.37900833048</v>
      </c>
      <c r="F29" s="292" t="n">
        <f aca="false">Foglio2!F4</f>
        <v>894.652230971129</v>
      </c>
      <c r="G29" s="285" t="n">
        <f aca="false">Foglio2!G4</f>
        <v>0</v>
      </c>
      <c r="H29" s="285" t="n">
        <f aca="false">Foglio2!H4</f>
        <v>376.417893415497</v>
      </c>
      <c r="I29" s="285" t="n">
        <f aca="false">Foglio2!I4</f>
        <v>0</v>
      </c>
      <c r="J29" s="95" t="n">
        <v>0</v>
      </c>
      <c r="K29" s="292" t="n">
        <f aca="false">Foglio2!K4</f>
        <v>533.909619993153</v>
      </c>
      <c r="L29" s="292" t="n">
        <f aca="false">Foglio2!L4</f>
        <v>492.056088097683</v>
      </c>
      <c r="M29" s="292" t="n">
        <f aca="false">Foglio2!M4</f>
        <v>4435.65631062422</v>
      </c>
      <c r="N29" s="292" t="n">
        <f aca="false">Foglio2!N4</f>
        <v>0</v>
      </c>
      <c r="O29" s="292" t="n">
        <f aca="false">Foglio2!O4</f>
        <v>0</v>
      </c>
      <c r="P29" s="285" t="n">
        <f aca="false">Foglio2!P4</f>
        <v>0</v>
      </c>
      <c r="Q29" s="285" t="n">
        <f aca="false">Foglio2!Q4</f>
        <v>0</v>
      </c>
      <c r="R29" s="292" t="n">
        <f aca="false">AF29+AG29+AH29+AI29</f>
        <v>1204.87240385713</v>
      </c>
      <c r="S29" s="431" t="n">
        <f aca="false">Foglio2!T4</f>
        <v>7369.22472326829</v>
      </c>
      <c r="T29" s="432" t="n">
        <f aca="false">SUM(V29:AE29)</f>
        <v>629.829681615885</v>
      </c>
      <c r="U29" s="433" t="n">
        <f aca="false">Foglio2!V4</f>
        <v>3821.25</v>
      </c>
      <c r="V29" s="434" t="n">
        <f aca="false">Foglio2!W4</f>
        <v>0</v>
      </c>
      <c r="W29" s="435" t="n">
        <f aca="false">Foglio2!X4</f>
        <v>26.5081165126098</v>
      </c>
      <c r="X29" s="435" t="n">
        <f aca="false">Foglio2!Y4</f>
        <v>41.8456150861577</v>
      </c>
      <c r="Y29" s="435" t="n">
        <f aca="false">Foglio2!Z4</f>
        <v>5.86635570010271</v>
      </c>
      <c r="Z29" s="435" t="n">
        <f aca="false">Foglio2!AA4</f>
        <v>50.0342348510784</v>
      </c>
      <c r="AA29" s="435" t="n">
        <f aca="false">Foglio2!AB4</f>
        <v>224.755577427822</v>
      </c>
      <c r="AB29" s="435" t="n">
        <f aca="false">Foglio2!AC4</f>
        <v>27.6718874814561</v>
      </c>
      <c r="AC29" s="435" t="n">
        <f aca="false">Foglio2!AD4</f>
        <v>13.0838468560995</v>
      </c>
      <c r="AD29" s="435" t="n">
        <f aca="false">Foglio2!AE4</f>
        <v>70.7762752482027</v>
      </c>
      <c r="AE29" s="436" t="n">
        <f aca="false">Foglio2!AF4</f>
        <v>169.287772452357</v>
      </c>
      <c r="AF29" s="437" t="n">
        <f aca="false">Foglio2!AG4</f>
        <v>376.497061508616</v>
      </c>
      <c r="AG29" s="292" t="n">
        <f aca="false">Foglio2!AH4</f>
        <v>568.967890562593</v>
      </c>
      <c r="AH29" s="292" t="n">
        <f aca="false">Foglio2!AI4</f>
        <v>250.989244550953</v>
      </c>
      <c r="AI29" s="431" t="n">
        <f aca="false">Foglio2!AJ4</f>
        <v>8.4182072349652</v>
      </c>
      <c r="AJ29" s="200"/>
      <c r="AK29" s="201"/>
      <c r="AL29" s="202"/>
      <c r="AM29" s="203" t="n">
        <f aca="false">SUM(C29:U29)+AJ29+AK29+AL29</f>
        <v>23603.2479601735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3845.37900833048</v>
      </c>
      <c r="F30" s="437" t="n">
        <f aca="false">F29</f>
        <v>894.652230971129</v>
      </c>
      <c r="G30" s="290" t="n">
        <f aca="false">G29</f>
        <v>0</v>
      </c>
      <c r="H30" s="290" t="n">
        <f aca="false">H29</f>
        <v>376.417893415497</v>
      </c>
      <c r="I30" s="290" t="n">
        <f aca="false">I29</f>
        <v>0</v>
      </c>
      <c r="J30" s="95"/>
      <c r="K30" s="437" t="n">
        <f aca="false">K29</f>
        <v>533.909619993153</v>
      </c>
      <c r="L30" s="437" t="n">
        <f aca="false">L29</f>
        <v>492.056088097683</v>
      </c>
      <c r="M30" s="437" t="n">
        <f aca="false">M29</f>
        <v>4435.65631062422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AF30+AG30+AH30+AI30</f>
        <v>1204.87240385713</v>
      </c>
      <c r="S30" s="433" t="n">
        <f aca="false">S29</f>
        <v>7369.22472326829</v>
      </c>
      <c r="T30" s="432" t="n">
        <f aca="false">T29</f>
        <v>629.829681615885</v>
      </c>
      <c r="U30" s="433" t="n">
        <f aca="false">U29</f>
        <v>3821.25</v>
      </c>
      <c r="V30" s="434" t="n">
        <f aca="false">V29</f>
        <v>0</v>
      </c>
      <c r="W30" s="438" t="n">
        <f aca="false">W29</f>
        <v>26.5081165126098</v>
      </c>
      <c r="X30" s="438" t="n">
        <f aca="false">X29</f>
        <v>41.8456150861577</v>
      </c>
      <c r="Y30" s="438" t="n">
        <f aca="false">Y29</f>
        <v>5.86635570010271</v>
      </c>
      <c r="Z30" s="438" t="n">
        <f aca="false">Z29</f>
        <v>50.0342348510784</v>
      </c>
      <c r="AA30" s="438" t="n">
        <f aca="false">AA29</f>
        <v>224.755577427822</v>
      </c>
      <c r="AB30" s="438" t="n">
        <f aca="false">AB29</f>
        <v>27.6718874814561</v>
      </c>
      <c r="AC30" s="438" t="n">
        <f aca="false">AC29</f>
        <v>13.0838468560995</v>
      </c>
      <c r="AD30" s="438" t="n">
        <f aca="false">AD29</f>
        <v>70.7762752482027</v>
      </c>
      <c r="AE30" s="439" t="n">
        <f aca="false">AE29</f>
        <v>169.287772452357</v>
      </c>
      <c r="AF30" s="437" t="n">
        <f aca="false">AF29</f>
        <v>376.497061508616</v>
      </c>
      <c r="AG30" s="437" t="n">
        <f aca="false">AG29</f>
        <v>568.967890562593</v>
      </c>
      <c r="AH30" s="437" t="n">
        <f aca="false">AH29</f>
        <v>250.989244550953</v>
      </c>
      <c r="AI30" s="433" t="n">
        <f aca="false">AI29</f>
        <v>8.4182072349652</v>
      </c>
      <c r="AJ30" s="200"/>
      <c r="AK30" s="201"/>
      <c r="AL30" s="202"/>
      <c r="AM30" s="203" t="n">
        <f aca="false">SUM(C30:U30)+AJ30+AK30+AL30</f>
        <v>23603.247960173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3845.37900833048</v>
      </c>
      <c r="F31" s="437" t="n">
        <f aca="false">F30</f>
        <v>894.652230971129</v>
      </c>
      <c r="G31" s="290" t="n">
        <f aca="false">G30</f>
        <v>0</v>
      </c>
      <c r="H31" s="290" t="n">
        <f aca="false">H30</f>
        <v>376.417893415497</v>
      </c>
      <c r="I31" s="290" t="n">
        <f aca="false">I30</f>
        <v>0</v>
      </c>
      <c r="J31" s="95"/>
      <c r="K31" s="437" t="n">
        <f aca="false">K30</f>
        <v>533.909619993153</v>
      </c>
      <c r="L31" s="437" t="n">
        <f aca="false">L30</f>
        <v>492.056088097683</v>
      </c>
      <c r="M31" s="437" t="n">
        <f aca="false">M30</f>
        <v>4435.65631062422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AF31+AG31+AH31+AI31</f>
        <v>1204.87240385713</v>
      </c>
      <c r="S31" s="433" t="n">
        <f aca="false">S30</f>
        <v>7369.22472326829</v>
      </c>
      <c r="T31" s="432" t="n">
        <f aca="false">T30</f>
        <v>629.829681615885</v>
      </c>
      <c r="U31" s="433" t="n">
        <f aca="false">U30</f>
        <v>3821.25</v>
      </c>
      <c r="V31" s="434" t="n">
        <f aca="false">V30</f>
        <v>0</v>
      </c>
      <c r="W31" s="438" t="n">
        <f aca="false">W30</f>
        <v>26.5081165126098</v>
      </c>
      <c r="X31" s="438" t="n">
        <f aca="false">X30</f>
        <v>41.8456150861577</v>
      </c>
      <c r="Y31" s="438" t="n">
        <f aca="false">Y30</f>
        <v>5.86635570010271</v>
      </c>
      <c r="Z31" s="438" t="n">
        <f aca="false">Z30</f>
        <v>50.0342348510784</v>
      </c>
      <c r="AA31" s="438" t="n">
        <f aca="false">AA30</f>
        <v>224.755577427822</v>
      </c>
      <c r="AB31" s="438" t="n">
        <f aca="false">AB30</f>
        <v>27.6718874814561</v>
      </c>
      <c r="AC31" s="438" t="n">
        <f aca="false">AC30</f>
        <v>13.0838468560995</v>
      </c>
      <c r="AD31" s="438" t="n">
        <f aca="false">AD30</f>
        <v>70.7762752482027</v>
      </c>
      <c r="AE31" s="439" t="n">
        <f aca="false">AE30</f>
        <v>169.287772452357</v>
      </c>
      <c r="AF31" s="437" t="n">
        <f aca="false">AF30</f>
        <v>376.497061508616</v>
      </c>
      <c r="AG31" s="437" t="n">
        <f aca="false">AG30</f>
        <v>568.967890562593</v>
      </c>
      <c r="AH31" s="437" t="n">
        <f aca="false">AH30</f>
        <v>250.989244550953</v>
      </c>
      <c r="AI31" s="433" t="n">
        <f aca="false">AI30</f>
        <v>8.4182072349652</v>
      </c>
      <c r="AJ31" s="200"/>
      <c r="AK31" s="201"/>
      <c r="AL31" s="202"/>
      <c r="AM31" s="203" t="n">
        <f aca="false">SUM(C31:U31)+AJ31+AK31+AL31</f>
        <v>23603.247960173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3845.37900833048</v>
      </c>
      <c r="F32" s="437" t="n">
        <f aca="false">F31</f>
        <v>894.652230971129</v>
      </c>
      <c r="G32" s="290" t="n">
        <f aca="false">G31</f>
        <v>0</v>
      </c>
      <c r="H32" s="290" t="n">
        <f aca="false">H31</f>
        <v>376.417893415497</v>
      </c>
      <c r="I32" s="290" t="n">
        <f aca="false">I31</f>
        <v>0</v>
      </c>
      <c r="J32" s="95"/>
      <c r="K32" s="437" t="n">
        <f aca="false">K31</f>
        <v>533.909619993153</v>
      </c>
      <c r="L32" s="437" t="n">
        <f aca="false">L31</f>
        <v>492.056088097683</v>
      </c>
      <c r="M32" s="437" t="n">
        <f aca="false">M31</f>
        <v>4435.65631062422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AF32+AG32+AH32+AI32</f>
        <v>1204.87240385713</v>
      </c>
      <c r="S32" s="433" t="n">
        <f aca="false">S31</f>
        <v>7369.22472326829</v>
      </c>
      <c r="T32" s="432" t="n">
        <f aca="false">T31</f>
        <v>629.829681615885</v>
      </c>
      <c r="U32" s="433" t="n">
        <f aca="false">U31</f>
        <v>3821.25</v>
      </c>
      <c r="V32" s="434" t="n">
        <f aca="false">V31</f>
        <v>0</v>
      </c>
      <c r="W32" s="438" t="n">
        <f aca="false">W31</f>
        <v>26.5081165126098</v>
      </c>
      <c r="X32" s="438" t="n">
        <f aca="false">X31</f>
        <v>41.8456150861577</v>
      </c>
      <c r="Y32" s="438" t="n">
        <f aca="false">Y31</f>
        <v>5.86635570010271</v>
      </c>
      <c r="Z32" s="438" t="n">
        <f aca="false">Z31</f>
        <v>50.0342348510784</v>
      </c>
      <c r="AA32" s="438" t="n">
        <f aca="false">AA31</f>
        <v>224.755577427822</v>
      </c>
      <c r="AB32" s="438" t="n">
        <f aca="false">AB31</f>
        <v>27.6718874814561</v>
      </c>
      <c r="AC32" s="438" t="n">
        <f aca="false">AC31</f>
        <v>13.0838468560995</v>
      </c>
      <c r="AD32" s="438" t="n">
        <f aca="false">AD31</f>
        <v>70.7762752482027</v>
      </c>
      <c r="AE32" s="439" t="n">
        <f aca="false">AE31</f>
        <v>169.287772452357</v>
      </c>
      <c r="AF32" s="437" t="n">
        <f aca="false">AF31</f>
        <v>376.497061508616</v>
      </c>
      <c r="AG32" s="437" t="n">
        <f aca="false">AG31</f>
        <v>568.967890562593</v>
      </c>
      <c r="AH32" s="437" t="n">
        <f aca="false">AH31</f>
        <v>250.989244550953</v>
      </c>
      <c r="AI32" s="433" t="n">
        <f aca="false">AI31</f>
        <v>8.4182072349652</v>
      </c>
      <c r="AJ32" s="200"/>
      <c r="AK32" s="201"/>
      <c r="AL32" s="202"/>
      <c r="AM32" s="203" t="n">
        <f aca="false">SUM(C32:U32)+AJ32+AK32+AL32</f>
        <v>23603.247960173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3845.37900833048</v>
      </c>
      <c r="F33" s="437" t="n">
        <f aca="false">F32</f>
        <v>894.652230971129</v>
      </c>
      <c r="G33" s="290" t="n">
        <f aca="false">G32</f>
        <v>0</v>
      </c>
      <c r="H33" s="290" t="n">
        <f aca="false">H32</f>
        <v>376.417893415497</v>
      </c>
      <c r="I33" s="290" t="n">
        <f aca="false">I32</f>
        <v>0</v>
      </c>
      <c r="J33" s="95"/>
      <c r="K33" s="437" t="n">
        <f aca="false">K32</f>
        <v>533.909619993153</v>
      </c>
      <c r="L33" s="437" t="n">
        <f aca="false">L32</f>
        <v>492.056088097683</v>
      </c>
      <c r="M33" s="437" t="n">
        <f aca="false">M32</f>
        <v>4435.65631062422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AF33+AG33+AH33+AI33</f>
        <v>1204.87240385713</v>
      </c>
      <c r="S33" s="433" t="n">
        <f aca="false">S32</f>
        <v>7369.22472326829</v>
      </c>
      <c r="T33" s="432" t="n">
        <f aca="false">T32</f>
        <v>629.829681615885</v>
      </c>
      <c r="U33" s="433" t="n">
        <f aca="false">U32</f>
        <v>3821.25</v>
      </c>
      <c r="V33" s="434" t="n">
        <f aca="false">V32</f>
        <v>0</v>
      </c>
      <c r="W33" s="438" t="n">
        <f aca="false">W32</f>
        <v>26.5081165126098</v>
      </c>
      <c r="X33" s="438" t="n">
        <f aca="false">X32</f>
        <v>41.8456150861577</v>
      </c>
      <c r="Y33" s="438" t="n">
        <f aca="false">Y32</f>
        <v>5.86635570010271</v>
      </c>
      <c r="Z33" s="438" t="n">
        <f aca="false">Z32</f>
        <v>50.0342348510784</v>
      </c>
      <c r="AA33" s="438" t="n">
        <f aca="false">AA32</f>
        <v>224.755577427822</v>
      </c>
      <c r="AB33" s="438" t="n">
        <f aca="false">AB32</f>
        <v>27.6718874814561</v>
      </c>
      <c r="AC33" s="438" t="n">
        <f aca="false">AC32</f>
        <v>13.0838468560995</v>
      </c>
      <c r="AD33" s="438" t="n">
        <f aca="false">AD32</f>
        <v>70.7762752482027</v>
      </c>
      <c r="AE33" s="439" t="n">
        <f aca="false">AE32</f>
        <v>169.287772452357</v>
      </c>
      <c r="AF33" s="437" t="n">
        <f aca="false">AF32</f>
        <v>376.497061508616</v>
      </c>
      <c r="AG33" s="437" t="n">
        <f aca="false">AG32</f>
        <v>568.967890562593</v>
      </c>
      <c r="AH33" s="437" t="n">
        <f aca="false">AH32</f>
        <v>250.989244550953</v>
      </c>
      <c r="AI33" s="433" t="n">
        <f aca="false">AI32</f>
        <v>8.4182072349652</v>
      </c>
      <c r="AJ33" s="200"/>
      <c r="AK33" s="201"/>
      <c r="AL33" s="202"/>
      <c r="AM33" s="203" t="n">
        <f aca="false">SUM(C33:U33)+AJ33+AK33+AL33</f>
        <v>23603.247960173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3845.37900833048</v>
      </c>
      <c r="F34" s="437" t="n">
        <f aca="false">F33</f>
        <v>894.652230971129</v>
      </c>
      <c r="G34" s="290" t="n">
        <f aca="false">G33</f>
        <v>0</v>
      </c>
      <c r="H34" s="290" t="n">
        <f aca="false">H33</f>
        <v>376.417893415497</v>
      </c>
      <c r="I34" s="290" t="n">
        <f aca="false">I33</f>
        <v>0</v>
      </c>
      <c r="J34" s="95"/>
      <c r="K34" s="437" t="n">
        <f aca="false">K33</f>
        <v>533.909619993153</v>
      </c>
      <c r="L34" s="437" t="n">
        <f aca="false">L33</f>
        <v>492.056088097683</v>
      </c>
      <c r="M34" s="437" t="n">
        <f aca="false">M33</f>
        <v>4435.65631062422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AF34+AG34+AH34+AI34</f>
        <v>1204.87240385713</v>
      </c>
      <c r="S34" s="433" t="n">
        <f aca="false">S33</f>
        <v>7369.22472326829</v>
      </c>
      <c r="T34" s="432" t="n">
        <f aca="false">T33</f>
        <v>629.829681615885</v>
      </c>
      <c r="U34" s="433" t="n">
        <f aca="false">U33</f>
        <v>3821.25</v>
      </c>
      <c r="V34" s="434" t="n">
        <f aca="false">V33</f>
        <v>0</v>
      </c>
      <c r="W34" s="438" t="n">
        <f aca="false">W33</f>
        <v>26.5081165126098</v>
      </c>
      <c r="X34" s="438" t="n">
        <f aca="false">X33</f>
        <v>41.8456150861577</v>
      </c>
      <c r="Y34" s="438" t="n">
        <f aca="false">Y33</f>
        <v>5.86635570010271</v>
      </c>
      <c r="Z34" s="438" t="n">
        <f aca="false">Z33</f>
        <v>50.0342348510784</v>
      </c>
      <c r="AA34" s="438" t="n">
        <f aca="false">AA33</f>
        <v>224.755577427822</v>
      </c>
      <c r="AB34" s="438" t="n">
        <f aca="false">AB33</f>
        <v>27.6718874814561</v>
      </c>
      <c r="AC34" s="438" t="n">
        <f aca="false">AC33</f>
        <v>13.0838468560995</v>
      </c>
      <c r="AD34" s="438" t="n">
        <f aca="false">AD33</f>
        <v>70.7762752482027</v>
      </c>
      <c r="AE34" s="439" t="n">
        <f aca="false">AE33</f>
        <v>169.287772452357</v>
      </c>
      <c r="AF34" s="437" t="n">
        <f aca="false">AF33</f>
        <v>376.497061508616</v>
      </c>
      <c r="AG34" s="437" t="n">
        <f aca="false">AG33</f>
        <v>568.967890562593</v>
      </c>
      <c r="AH34" s="437" t="n">
        <f aca="false">AH33</f>
        <v>250.989244550953</v>
      </c>
      <c r="AI34" s="433" t="n">
        <f aca="false">AI33</f>
        <v>8.4182072349652</v>
      </c>
      <c r="AJ34" s="200"/>
      <c r="AK34" s="201"/>
      <c r="AL34" s="202"/>
      <c r="AM34" s="203" t="n">
        <f aca="false">SUM(C34:U34)+AJ34+AK34+AL34</f>
        <v>23603.247960173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3845.37900833048</v>
      </c>
      <c r="F35" s="437" t="n">
        <f aca="false">F34</f>
        <v>894.652230971129</v>
      </c>
      <c r="G35" s="290" t="n">
        <f aca="false">G34</f>
        <v>0</v>
      </c>
      <c r="H35" s="290" t="n">
        <f aca="false">H34</f>
        <v>376.417893415497</v>
      </c>
      <c r="I35" s="290" t="n">
        <f aca="false">I34</f>
        <v>0</v>
      </c>
      <c r="J35" s="95"/>
      <c r="K35" s="437" t="n">
        <f aca="false">K34</f>
        <v>533.909619993153</v>
      </c>
      <c r="L35" s="437" t="n">
        <f aca="false">L34</f>
        <v>492.056088097683</v>
      </c>
      <c r="M35" s="437" t="n">
        <f aca="false">M34</f>
        <v>4435.65631062422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AF35+AG35+AH35+AI35</f>
        <v>1204.87240385713</v>
      </c>
      <c r="S35" s="433" t="n">
        <f aca="false">S34</f>
        <v>7369.22472326829</v>
      </c>
      <c r="T35" s="432" t="n">
        <f aca="false">T34</f>
        <v>629.829681615885</v>
      </c>
      <c r="U35" s="433" t="n">
        <f aca="false">U34</f>
        <v>3821.25</v>
      </c>
      <c r="V35" s="434" t="n">
        <f aca="false">V34</f>
        <v>0</v>
      </c>
      <c r="W35" s="438" t="n">
        <f aca="false">W34</f>
        <v>26.5081165126098</v>
      </c>
      <c r="X35" s="438" t="n">
        <f aca="false">X34</f>
        <v>41.8456150861577</v>
      </c>
      <c r="Y35" s="438" t="n">
        <f aca="false">Y34</f>
        <v>5.86635570010271</v>
      </c>
      <c r="Z35" s="438" t="n">
        <f aca="false">Z34</f>
        <v>50.0342348510784</v>
      </c>
      <c r="AA35" s="438" t="n">
        <f aca="false">AA34</f>
        <v>224.755577427822</v>
      </c>
      <c r="AB35" s="438" t="n">
        <f aca="false">AB34</f>
        <v>27.6718874814561</v>
      </c>
      <c r="AC35" s="438" t="n">
        <f aca="false">AC34</f>
        <v>13.0838468560995</v>
      </c>
      <c r="AD35" s="438" t="n">
        <f aca="false">AD34</f>
        <v>70.7762752482027</v>
      </c>
      <c r="AE35" s="439" t="n">
        <f aca="false">AE34</f>
        <v>169.287772452357</v>
      </c>
      <c r="AF35" s="437" t="n">
        <f aca="false">AF34</f>
        <v>376.497061508616</v>
      </c>
      <c r="AG35" s="437" t="n">
        <f aca="false">AG34</f>
        <v>568.967890562593</v>
      </c>
      <c r="AH35" s="437" t="n">
        <f aca="false">AH34</f>
        <v>250.989244550953</v>
      </c>
      <c r="AI35" s="433" t="n">
        <f aca="false">AI34</f>
        <v>8.4182072349652</v>
      </c>
      <c r="AJ35" s="200"/>
      <c r="AK35" s="201"/>
      <c r="AL35" s="202"/>
      <c r="AM35" s="203" t="n">
        <f aca="false">SUM(C35:U35)+AJ35+AK35+AL35</f>
        <v>23603.247960173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3845.37900833048</v>
      </c>
      <c r="F36" s="437" t="n">
        <f aca="false">F35</f>
        <v>894.652230971129</v>
      </c>
      <c r="G36" s="290" t="n">
        <f aca="false">G35</f>
        <v>0</v>
      </c>
      <c r="H36" s="290" t="n">
        <f aca="false">H35</f>
        <v>376.417893415497</v>
      </c>
      <c r="I36" s="290" t="n">
        <f aca="false">I35</f>
        <v>0</v>
      </c>
      <c r="J36" s="95"/>
      <c r="K36" s="437" t="n">
        <f aca="false">K35</f>
        <v>533.909619993153</v>
      </c>
      <c r="L36" s="437" t="n">
        <f aca="false">L35</f>
        <v>492.056088097683</v>
      </c>
      <c r="M36" s="437" t="n">
        <f aca="false">M35</f>
        <v>4435.65631062422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AF36+AG36+AH36+AI36</f>
        <v>1204.87240385713</v>
      </c>
      <c r="S36" s="433" t="n">
        <f aca="false">S35</f>
        <v>7369.22472326829</v>
      </c>
      <c r="T36" s="432" t="n">
        <f aca="false">T35</f>
        <v>629.829681615885</v>
      </c>
      <c r="U36" s="433" t="n">
        <f aca="false">U35</f>
        <v>3821.25</v>
      </c>
      <c r="V36" s="434" t="n">
        <f aca="false">V35</f>
        <v>0</v>
      </c>
      <c r="W36" s="438" t="n">
        <f aca="false">W35</f>
        <v>26.5081165126098</v>
      </c>
      <c r="X36" s="438" t="n">
        <f aca="false">X35</f>
        <v>41.8456150861577</v>
      </c>
      <c r="Y36" s="438" t="n">
        <f aca="false">Y35</f>
        <v>5.86635570010271</v>
      </c>
      <c r="Z36" s="438" t="n">
        <f aca="false">Z35</f>
        <v>50.0342348510784</v>
      </c>
      <c r="AA36" s="438" t="n">
        <f aca="false">AA35</f>
        <v>224.755577427822</v>
      </c>
      <c r="AB36" s="438" t="n">
        <f aca="false">AB35</f>
        <v>27.6718874814561</v>
      </c>
      <c r="AC36" s="438" t="n">
        <f aca="false">AC35</f>
        <v>13.0838468560995</v>
      </c>
      <c r="AD36" s="438" t="n">
        <f aca="false">AD35</f>
        <v>70.7762752482027</v>
      </c>
      <c r="AE36" s="439" t="n">
        <f aca="false">AE35</f>
        <v>169.287772452357</v>
      </c>
      <c r="AF36" s="437" t="n">
        <f aca="false">AF35</f>
        <v>376.497061508616</v>
      </c>
      <c r="AG36" s="437" t="n">
        <f aca="false">AG35</f>
        <v>568.967890562593</v>
      </c>
      <c r="AH36" s="437" t="n">
        <f aca="false">AH35</f>
        <v>250.989244550953</v>
      </c>
      <c r="AI36" s="433" t="n">
        <f aca="false">AI35</f>
        <v>8.4182072349652</v>
      </c>
      <c r="AJ36" s="200"/>
      <c r="AK36" s="201"/>
      <c r="AL36" s="202"/>
      <c r="AM36" s="203" t="n">
        <f aca="false">SUM(C36:U36)+AJ36+AK36+AL36</f>
        <v>23603.247960173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3845.37900833048</v>
      </c>
      <c r="F37" s="437" t="n">
        <f aca="false">F36</f>
        <v>894.652230971129</v>
      </c>
      <c r="G37" s="290" t="n">
        <f aca="false">G36</f>
        <v>0</v>
      </c>
      <c r="H37" s="290" t="n">
        <f aca="false">H36</f>
        <v>376.417893415497</v>
      </c>
      <c r="I37" s="290" t="n">
        <f aca="false">I36</f>
        <v>0</v>
      </c>
      <c r="J37" s="95"/>
      <c r="K37" s="437" t="n">
        <f aca="false">K36</f>
        <v>533.909619993153</v>
      </c>
      <c r="L37" s="437" t="n">
        <f aca="false">L36</f>
        <v>492.056088097683</v>
      </c>
      <c r="M37" s="437" t="n">
        <f aca="false">M36</f>
        <v>4435.65631062422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AF37+AG37+AH37+AI37</f>
        <v>1204.87240385713</v>
      </c>
      <c r="S37" s="433" t="n">
        <f aca="false">S36</f>
        <v>7369.22472326829</v>
      </c>
      <c r="T37" s="432" t="n">
        <f aca="false">T36</f>
        <v>629.829681615885</v>
      </c>
      <c r="U37" s="433" t="n">
        <f aca="false">U36</f>
        <v>3821.25</v>
      </c>
      <c r="V37" s="434" t="n">
        <f aca="false">V36</f>
        <v>0</v>
      </c>
      <c r="W37" s="438" t="n">
        <f aca="false">W36</f>
        <v>26.5081165126098</v>
      </c>
      <c r="X37" s="438" t="n">
        <f aca="false">X36</f>
        <v>41.8456150861577</v>
      </c>
      <c r="Y37" s="438" t="n">
        <f aca="false">Y36</f>
        <v>5.86635570010271</v>
      </c>
      <c r="Z37" s="438" t="n">
        <f aca="false">Z36</f>
        <v>50.0342348510784</v>
      </c>
      <c r="AA37" s="438" t="n">
        <f aca="false">AA36</f>
        <v>224.755577427822</v>
      </c>
      <c r="AB37" s="438" t="n">
        <f aca="false">AB36</f>
        <v>27.6718874814561</v>
      </c>
      <c r="AC37" s="438" t="n">
        <f aca="false">AC36</f>
        <v>13.0838468560995</v>
      </c>
      <c r="AD37" s="438" t="n">
        <f aca="false">AD36</f>
        <v>70.7762752482027</v>
      </c>
      <c r="AE37" s="439" t="n">
        <f aca="false">AE36</f>
        <v>169.287772452357</v>
      </c>
      <c r="AF37" s="437" t="n">
        <f aca="false">AF36</f>
        <v>376.497061508616</v>
      </c>
      <c r="AG37" s="437" t="n">
        <f aca="false">AG36</f>
        <v>568.967890562593</v>
      </c>
      <c r="AH37" s="437" t="n">
        <f aca="false">AH36</f>
        <v>250.989244550953</v>
      </c>
      <c r="AI37" s="433" t="n">
        <f aca="false">AI36</f>
        <v>8.4182072349652</v>
      </c>
      <c r="AJ37" s="200"/>
      <c r="AK37" s="201"/>
      <c r="AL37" s="202"/>
      <c r="AM37" s="203" t="n">
        <f aca="false">SUM(C37:U37)+AJ37+AK37+AL37</f>
        <v>23603.247960173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3845.37900833048</v>
      </c>
      <c r="F38" s="437" t="n">
        <f aca="false">F37</f>
        <v>894.652230971129</v>
      </c>
      <c r="G38" s="290" t="n">
        <f aca="false">G37</f>
        <v>0</v>
      </c>
      <c r="H38" s="290" t="n">
        <f aca="false">H37</f>
        <v>376.417893415497</v>
      </c>
      <c r="I38" s="290" t="n">
        <f aca="false">I37</f>
        <v>0</v>
      </c>
      <c r="J38" s="95"/>
      <c r="K38" s="437" t="n">
        <f aca="false">K37</f>
        <v>533.909619993153</v>
      </c>
      <c r="L38" s="437" t="n">
        <f aca="false">L37</f>
        <v>492.056088097683</v>
      </c>
      <c r="M38" s="437" t="n">
        <f aca="false">M37</f>
        <v>4435.65631062422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AF38+AG38+AH38+AI38</f>
        <v>1204.87240385713</v>
      </c>
      <c r="S38" s="433" t="n">
        <f aca="false">S37</f>
        <v>7369.22472326829</v>
      </c>
      <c r="T38" s="432" t="n">
        <f aca="false">T37</f>
        <v>629.829681615885</v>
      </c>
      <c r="U38" s="433" t="n">
        <f aca="false">U37</f>
        <v>3821.25</v>
      </c>
      <c r="V38" s="434" t="n">
        <f aca="false">V37</f>
        <v>0</v>
      </c>
      <c r="W38" s="438" t="n">
        <f aca="false">W37</f>
        <v>26.5081165126098</v>
      </c>
      <c r="X38" s="438" t="n">
        <f aca="false">X37</f>
        <v>41.8456150861577</v>
      </c>
      <c r="Y38" s="438" t="n">
        <f aca="false">Y37</f>
        <v>5.86635570010271</v>
      </c>
      <c r="Z38" s="438" t="n">
        <f aca="false">Z37</f>
        <v>50.0342348510784</v>
      </c>
      <c r="AA38" s="438" t="n">
        <f aca="false">AA37</f>
        <v>224.755577427822</v>
      </c>
      <c r="AB38" s="438" t="n">
        <f aca="false">AB37</f>
        <v>27.6718874814561</v>
      </c>
      <c r="AC38" s="438" t="n">
        <f aca="false">AC37</f>
        <v>13.0838468560995</v>
      </c>
      <c r="AD38" s="438" t="n">
        <f aca="false">AD37</f>
        <v>70.7762752482027</v>
      </c>
      <c r="AE38" s="439" t="n">
        <f aca="false">AE37</f>
        <v>169.287772452357</v>
      </c>
      <c r="AF38" s="437" t="n">
        <f aca="false">AF37</f>
        <v>376.497061508616</v>
      </c>
      <c r="AG38" s="437" t="n">
        <f aca="false">AG37</f>
        <v>568.967890562593</v>
      </c>
      <c r="AH38" s="437" t="n">
        <f aca="false">AH37</f>
        <v>250.989244550953</v>
      </c>
      <c r="AI38" s="433" t="n">
        <f aca="false">AI37</f>
        <v>8.4182072349652</v>
      </c>
      <c r="AJ38" s="200"/>
      <c r="AK38" s="201"/>
      <c r="AL38" s="202"/>
      <c r="AM38" s="203" t="n">
        <f aca="false">SUM(C38:U38)+AJ38+AK38+AL38</f>
        <v>23603.247960173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3845.37900833048</v>
      </c>
      <c r="F39" s="437" t="n">
        <f aca="false">F38</f>
        <v>894.652230971129</v>
      </c>
      <c r="G39" s="290" t="n">
        <f aca="false">G38</f>
        <v>0</v>
      </c>
      <c r="H39" s="290" t="n">
        <f aca="false">H38</f>
        <v>376.417893415497</v>
      </c>
      <c r="I39" s="290" t="n">
        <f aca="false">I38</f>
        <v>0</v>
      </c>
      <c r="J39" s="95"/>
      <c r="K39" s="437" t="n">
        <f aca="false">K38</f>
        <v>533.909619993153</v>
      </c>
      <c r="L39" s="437" t="n">
        <f aca="false">L38</f>
        <v>492.056088097683</v>
      </c>
      <c r="M39" s="437" t="n">
        <f aca="false">M38</f>
        <v>4435.65631062422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AF39+AG39+AH39+AI39</f>
        <v>1204.87240385713</v>
      </c>
      <c r="S39" s="433" t="n">
        <f aca="false">S38</f>
        <v>7369.22472326829</v>
      </c>
      <c r="T39" s="432" t="n">
        <f aca="false">T38</f>
        <v>629.829681615885</v>
      </c>
      <c r="U39" s="433" t="n">
        <f aca="false">U38</f>
        <v>3821.25</v>
      </c>
      <c r="V39" s="434" t="n">
        <f aca="false">V38</f>
        <v>0</v>
      </c>
      <c r="W39" s="438" t="n">
        <f aca="false">W38</f>
        <v>26.5081165126098</v>
      </c>
      <c r="X39" s="438" t="n">
        <f aca="false">X38</f>
        <v>41.8456150861577</v>
      </c>
      <c r="Y39" s="438" t="n">
        <f aca="false">Y38</f>
        <v>5.86635570010271</v>
      </c>
      <c r="Z39" s="438" t="n">
        <f aca="false">Z38</f>
        <v>50.0342348510784</v>
      </c>
      <c r="AA39" s="438" t="n">
        <f aca="false">AA38</f>
        <v>224.755577427822</v>
      </c>
      <c r="AB39" s="438" t="n">
        <f aca="false">AB38</f>
        <v>27.6718874814561</v>
      </c>
      <c r="AC39" s="438" t="n">
        <f aca="false">AC38</f>
        <v>13.0838468560995</v>
      </c>
      <c r="AD39" s="438" t="n">
        <f aca="false">AD38</f>
        <v>70.7762752482027</v>
      </c>
      <c r="AE39" s="439" t="n">
        <f aca="false">AE38</f>
        <v>169.287772452357</v>
      </c>
      <c r="AF39" s="437" t="n">
        <f aca="false">AF38</f>
        <v>376.497061508616</v>
      </c>
      <c r="AG39" s="437" t="n">
        <f aca="false">AG38</f>
        <v>568.967890562593</v>
      </c>
      <c r="AH39" s="437" t="n">
        <f aca="false">AH38</f>
        <v>250.989244550953</v>
      </c>
      <c r="AI39" s="433" t="n">
        <f aca="false">AI38</f>
        <v>8.4182072349652</v>
      </c>
      <c r="AJ39" s="200"/>
      <c r="AK39" s="201"/>
      <c r="AL39" s="202"/>
      <c r="AM39" s="203" t="n">
        <f aca="false">SUM(C39:U39)+AJ39+AK39+AL39</f>
        <v>23603.247960173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3845.37900833048</v>
      </c>
      <c r="F40" s="437" t="n">
        <f aca="false">F39</f>
        <v>894.652230971129</v>
      </c>
      <c r="G40" s="290" t="n">
        <f aca="false">G39</f>
        <v>0</v>
      </c>
      <c r="H40" s="290" t="n">
        <f aca="false">H39</f>
        <v>376.417893415497</v>
      </c>
      <c r="I40" s="290" t="n">
        <f aca="false">I39</f>
        <v>0</v>
      </c>
      <c r="J40" s="95"/>
      <c r="K40" s="437" t="n">
        <f aca="false">K39</f>
        <v>533.909619993153</v>
      </c>
      <c r="L40" s="437" t="n">
        <f aca="false">L39</f>
        <v>492.056088097683</v>
      </c>
      <c r="M40" s="437" t="n">
        <f aca="false">M39</f>
        <v>4435.65631062422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AF40+AG40+AH40+AI40</f>
        <v>1204.87240385713</v>
      </c>
      <c r="S40" s="433" t="n">
        <f aca="false">S39</f>
        <v>7369.22472326829</v>
      </c>
      <c r="T40" s="432" t="n">
        <f aca="false">T39</f>
        <v>629.829681615885</v>
      </c>
      <c r="U40" s="433" t="n">
        <f aca="false">U39</f>
        <v>3821.25</v>
      </c>
      <c r="V40" s="434" t="n">
        <f aca="false">V39</f>
        <v>0</v>
      </c>
      <c r="W40" s="438" t="n">
        <f aca="false">W39</f>
        <v>26.5081165126098</v>
      </c>
      <c r="X40" s="438" t="n">
        <f aca="false">X39</f>
        <v>41.8456150861577</v>
      </c>
      <c r="Y40" s="438" t="n">
        <f aca="false">Y39</f>
        <v>5.86635570010271</v>
      </c>
      <c r="Z40" s="438" t="n">
        <f aca="false">Z39</f>
        <v>50.0342348510784</v>
      </c>
      <c r="AA40" s="438" t="n">
        <f aca="false">AA39</f>
        <v>224.755577427822</v>
      </c>
      <c r="AB40" s="438" t="n">
        <f aca="false">AB39</f>
        <v>27.6718874814561</v>
      </c>
      <c r="AC40" s="438" t="n">
        <f aca="false">AC39</f>
        <v>13.0838468560995</v>
      </c>
      <c r="AD40" s="438" t="n">
        <f aca="false">AD39</f>
        <v>70.7762752482027</v>
      </c>
      <c r="AE40" s="439" t="n">
        <f aca="false">AE39</f>
        <v>169.287772452357</v>
      </c>
      <c r="AF40" s="437" t="n">
        <f aca="false">AF39</f>
        <v>376.497061508616</v>
      </c>
      <c r="AG40" s="437" t="n">
        <f aca="false">AG39</f>
        <v>568.967890562593</v>
      </c>
      <c r="AH40" s="437" t="n">
        <f aca="false">AH39</f>
        <v>250.989244550953</v>
      </c>
      <c r="AI40" s="433" t="n">
        <f aca="false">AI39</f>
        <v>8.4182072349652</v>
      </c>
      <c r="AJ40" s="200"/>
      <c r="AK40" s="201"/>
      <c r="AL40" s="202"/>
      <c r="AM40" s="203" t="n">
        <f aca="false">SUM(C40:U40)+AJ40+AK40+AL40</f>
        <v>23603.247960173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46144.5480999658</v>
      </c>
      <c r="F41" s="221" t="n">
        <f aca="false">SUM(F29:F40)</f>
        <v>10735.8267716535</v>
      </c>
      <c r="G41" s="222" t="n">
        <f aca="false">SUM(G29:G40)</f>
        <v>0</v>
      </c>
      <c r="H41" s="222" t="n">
        <f aca="false">SUM(H29:H40)</f>
        <v>4517.0147209859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406.91543991784</v>
      </c>
      <c r="L41" s="221" t="n">
        <f aca="false">SUM(L29:L40)</f>
        <v>5904.6730571722</v>
      </c>
      <c r="M41" s="221" t="n">
        <f aca="false">SUM(M29:M40)</f>
        <v>53227.875727490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4458.4688462855</v>
      </c>
      <c r="S41" s="223" t="n">
        <f aca="false">SUM(S29:S40)</f>
        <v>88430.6966792195</v>
      </c>
      <c r="T41" s="224" t="n">
        <f aca="false">SUM(T29:T40)</f>
        <v>7557.95617939062</v>
      </c>
      <c r="U41" s="225" t="n">
        <f aca="false">SUM(U29:U40)</f>
        <v>45855</v>
      </c>
      <c r="V41" s="226" t="n">
        <f aca="false">SUM(V29:V40)</f>
        <v>0</v>
      </c>
      <c r="W41" s="227" t="n">
        <f aca="false">SUM(W29:W40)</f>
        <v>318.097398151318</v>
      </c>
      <c r="X41" s="227" t="n">
        <f aca="false">SUM(X29:X40)</f>
        <v>502.147381033893</v>
      </c>
      <c r="Y41" s="227" t="n">
        <f aca="false">SUM(Y29:Y40)</f>
        <v>70.3962684012325</v>
      </c>
      <c r="Z41" s="227" t="n">
        <f aca="false">SUM(Z29:Z40)</f>
        <v>600.410818212941</v>
      </c>
      <c r="AA41" s="227" t="n">
        <f aca="false">SUM(AA29:AA40)</f>
        <v>2697.06692913386</v>
      </c>
      <c r="AB41" s="227" t="n">
        <f aca="false">SUM(AB29:AB40)</f>
        <v>332.062649777474</v>
      </c>
      <c r="AC41" s="227" t="n">
        <f aca="false">SUM(AC29:AC40)</f>
        <v>157.006162273194</v>
      </c>
      <c r="AD41" s="227" t="n">
        <f aca="false">SUM(AD29:AD40)</f>
        <v>849.315302978432</v>
      </c>
      <c r="AE41" s="228" t="n">
        <f aca="false">SUM(AE29:AE40)</f>
        <v>2031.45326942828</v>
      </c>
      <c r="AF41" s="229" t="n">
        <f aca="false">SUM(AF29:AF40)</f>
        <v>4517.96473810339</v>
      </c>
      <c r="AG41" s="230" t="n">
        <f aca="false">SUM(AG29:AG40)</f>
        <v>6827.61468675111</v>
      </c>
      <c r="AH41" s="230" t="n">
        <f aca="false">SUM(AH29:AH40)</f>
        <v>3011.87093461143</v>
      </c>
      <c r="AI41" s="229" t="n">
        <f aca="false">SUM(AI29:AI40)</f>
        <v>101.01848681958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283238.97552208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328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BALANG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10" t="s">
        <v>99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440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442" t="s">
        <v>21</v>
      </c>
      <c r="U48" s="19" t="s">
        <v>22</v>
      </c>
      <c r="V48" s="443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444" t="s">
        <v>90</v>
      </c>
      <c r="AF48" s="25" t="s">
        <v>33</v>
      </c>
      <c r="AG48" s="25" t="s">
        <v>34</v>
      </c>
      <c r="AH48" s="169" t="s">
        <v>35</v>
      </c>
      <c r="AI48" s="170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445" t="s">
        <v>41</v>
      </c>
      <c r="AO48" s="174" t="s">
        <v>42</v>
      </c>
      <c r="AP48" s="446" t="s">
        <v>43</v>
      </c>
      <c r="AQ48" s="176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5" t="s">
        <v>45</v>
      </c>
      <c r="AG49" s="455" t="s">
        <v>45</v>
      </c>
      <c r="AH49" s="455" t="s">
        <v>45</v>
      </c>
      <c r="AI49" s="455" t="s">
        <v>45</v>
      </c>
      <c r="AJ49" s="456" t="s">
        <v>45</v>
      </c>
      <c r="AK49" s="453" t="s">
        <v>45</v>
      </c>
      <c r="AL49" s="457" t="s">
        <v>45</v>
      </c>
      <c r="AM49" s="458" t="s">
        <v>45</v>
      </c>
      <c r="AN49" s="459" t="s">
        <v>45</v>
      </c>
      <c r="AO49" s="460" t="s">
        <v>45</v>
      </c>
      <c r="AP49" s="461" t="s">
        <v>46</v>
      </c>
      <c r="AQ49" s="462" t="s">
        <v>45</v>
      </c>
    </row>
    <row r="50" customFormat="false" ht="22.5" hidden="true" customHeight="true" outlineLevel="0" collapsed="false">
      <c r="B50" s="463" t="s">
        <v>47</v>
      </c>
      <c r="C50" s="278"/>
      <c r="D50" s="464"/>
      <c r="E50" s="465"/>
      <c r="F50" s="466"/>
      <c r="G50" s="465" t="n">
        <v>0</v>
      </c>
      <c r="H50" s="290"/>
      <c r="I50" s="290"/>
      <c r="J50" s="95" t="n">
        <v>0</v>
      </c>
      <c r="K50" s="292"/>
      <c r="L50" s="292"/>
      <c r="M50" s="293"/>
      <c r="N50" s="292"/>
      <c r="O50" s="431"/>
      <c r="P50" s="273"/>
      <c r="Q50" s="290"/>
      <c r="R50" s="467"/>
      <c r="S50" s="278" t="n">
        <v>0</v>
      </c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115"/>
      <c r="AG50" s="115"/>
      <c r="AH50" s="115"/>
      <c r="AI50" s="468"/>
      <c r="AJ50" s="200"/>
      <c r="AK50" s="285"/>
      <c r="AL50" s="286"/>
      <c r="AM50" s="203" t="n">
        <f aca="false">SUM(C50:S50)</f>
        <v>0</v>
      </c>
      <c r="AN50" s="469" t="n">
        <v>0</v>
      </c>
      <c r="AO50" s="205" t="n">
        <v>0</v>
      </c>
      <c r="AP50" s="470" t="e">
        <f aca="false">(AM50*100)/(AM50+AQ50)</f>
        <v>#DIV/0!</v>
      </c>
      <c r="AQ50" s="471"/>
    </row>
    <row r="51" customFormat="false" ht="26.25" hidden="true" customHeight="true" outlineLevel="0" collapsed="false">
      <c r="B51" s="472" t="s">
        <v>48</v>
      </c>
      <c r="C51" s="200"/>
      <c r="D51" s="290"/>
      <c r="E51" s="291"/>
      <c r="F51" s="285"/>
      <c r="G51" s="291"/>
      <c r="H51" s="285"/>
      <c r="I51" s="285"/>
      <c r="J51" s="9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473"/>
      <c r="AG51" s="58"/>
      <c r="AH51" s="473"/>
      <c r="AI51" s="474"/>
      <c r="AJ51" s="475"/>
      <c r="AK51" s="299"/>
      <c r="AL51" s="300"/>
      <c r="AM51" s="203" t="n">
        <f aca="false">SUM(C51:S51)</f>
        <v>0</v>
      </c>
      <c r="AN51" s="476"/>
      <c r="AO51" s="211"/>
      <c r="AP51" s="470" t="e">
        <f aca="false">(AM51*100)/(AM51+AQ51)</f>
        <v>#DIV/0!</v>
      </c>
      <c r="AQ51" s="207" t="n">
        <f aca="false">AN51+AO51</f>
        <v>0</v>
      </c>
    </row>
    <row r="52" customFormat="false" ht="26.25" hidden="true" customHeight="true" outlineLevel="0" collapsed="false">
      <c r="B52" s="477" t="s">
        <v>49</v>
      </c>
      <c r="C52" s="200"/>
      <c r="D52" s="290"/>
      <c r="E52" s="291"/>
      <c r="F52" s="285"/>
      <c r="G52" s="291"/>
      <c r="H52" s="285"/>
      <c r="I52" s="285"/>
      <c r="J52" s="9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473"/>
      <c r="AG52" s="58"/>
      <c r="AH52" s="473"/>
      <c r="AI52" s="474"/>
      <c r="AJ52" s="475"/>
      <c r="AK52" s="299"/>
      <c r="AL52" s="300"/>
      <c r="AM52" s="203" t="n">
        <f aca="false">SUM(C52:S52)</f>
        <v>0</v>
      </c>
      <c r="AN52" s="476"/>
      <c r="AO52" s="211"/>
      <c r="AP52" s="470" t="e">
        <f aca="false">(AM52*100)/(AM52+AQ52)</f>
        <v>#DIV/0!</v>
      </c>
      <c r="AQ52" s="207" t="n">
        <f aca="false">AN52+AO52</f>
        <v>0</v>
      </c>
    </row>
    <row r="53" customFormat="false" ht="26.25" hidden="true" customHeight="true" outlineLevel="0" collapsed="false">
      <c r="B53" s="477" t="s">
        <v>50</v>
      </c>
      <c r="C53" s="200"/>
      <c r="D53" s="290"/>
      <c r="E53" s="291"/>
      <c r="F53" s="285"/>
      <c r="G53" s="291"/>
      <c r="H53" s="285"/>
      <c r="I53" s="285"/>
      <c r="J53" s="9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473"/>
      <c r="AG53" s="58"/>
      <c r="AH53" s="473"/>
      <c r="AI53" s="474"/>
      <c r="AJ53" s="475"/>
      <c r="AK53" s="299"/>
      <c r="AL53" s="300"/>
      <c r="AM53" s="203" t="n">
        <f aca="false">SUM(C53:S53)</f>
        <v>0</v>
      </c>
      <c r="AN53" s="476"/>
      <c r="AO53" s="211"/>
      <c r="AP53" s="470" t="e">
        <f aca="false">(AM53*100)/(AM53+AQ53)</f>
        <v>#DIV/0!</v>
      </c>
      <c r="AQ53" s="207" t="n">
        <f aca="false">AN53+AO53</f>
        <v>0</v>
      </c>
    </row>
    <row r="54" customFormat="false" ht="26.25" hidden="true" customHeight="true" outlineLevel="0" collapsed="false">
      <c r="B54" s="478" t="s">
        <v>51</v>
      </c>
      <c r="C54" s="200"/>
      <c r="D54" s="290"/>
      <c r="E54" s="291"/>
      <c r="F54" s="285"/>
      <c r="G54" s="291"/>
      <c r="H54" s="285"/>
      <c r="I54" s="285"/>
      <c r="J54" s="9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473"/>
      <c r="AG54" s="58"/>
      <c r="AH54" s="473"/>
      <c r="AI54" s="474"/>
      <c r="AJ54" s="475"/>
      <c r="AK54" s="299"/>
      <c r="AL54" s="300"/>
      <c r="AM54" s="203" t="n">
        <f aca="false">SUM(C54:S54)</f>
        <v>0</v>
      </c>
      <c r="AN54" s="476"/>
      <c r="AO54" s="211"/>
      <c r="AP54" s="470" t="e">
        <f aca="false">(AM54*100)/(AM54+AQ54)</f>
        <v>#DIV/0!</v>
      </c>
      <c r="AQ54" s="207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9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473"/>
      <c r="AG55" s="58"/>
      <c r="AH55" s="473"/>
      <c r="AI55" s="474"/>
      <c r="AJ55" s="475"/>
      <c r="AK55" s="299"/>
      <c r="AL55" s="300"/>
      <c r="AM55" s="203" t="n">
        <f aca="false">SUM(C55:S55)</f>
        <v>0</v>
      </c>
      <c r="AN55" s="479"/>
      <c r="AO55" s="213"/>
      <c r="AP55" s="480" t="e">
        <f aca="false">(AM55*100)/(AM55+AQ55)</f>
        <v>#DIV/0!</v>
      </c>
      <c r="AQ55" s="215" t="n">
        <f aca="false">AN55+AO55</f>
        <v>0</v>
      </c>
    </row>
    <row r="56" customFormat="false" ht="26.25" hidden="true" customHeight="true" outlineLevel="0" collapsed="false">
      <c r="B56" s="477" t="s">
        <v>53</v>
      </c>
      <c r="C56" s="200"/>
      <c r="D56" s="290"/>
      <c r="E56" s="291"/>
      <c r="F56" s="285"/>
      <c r="G56" s="291"/>
      <c r="H56" s="285"/>
      <c r="I56" s="285"/>
      <c r="J56" s="9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473"/>
      <c r="AG56" s="58"/>
      <c r="AH56" s="473"/>
      <c r="AI56" s="474"/>
      <c r="AJ56" s="475"/>
      <c r="AK56" s="299"/>
      <c r="AL56" s="300"/>
      <c r="AM56" s="203" t="n">
        <f aca="false">SUM(C56:S56)</f>
        <v>0</v>
      </c>
      <c r="AN56" s="476"/>
      <c r="AO56" s="211"/>
      <c r="AP56" s="470" t="e">
        <f aca="false">(AM56*100)/(AM56+AQ56)</f>
        <v>#DIV/0!</v>
      </c>
      <c r="AQ56" s="207" t="n">
        <f aca="false">AN56+AO56</f>
        <v>0</v>
      </c>
    </row>
    <row r="57" customFormat="false" ht="26.25" hidden="true" customHeight="true" outlineLevel="0" collapsed="false">
      <c r="B57" s="472" t="s">
        <v>54</v>
      </c>
      <c r="C57" s="200"/>
      <c r="D57" s="290"/>
      <c r="E57" s="291"/>
      <c r="F57" s="285"/>
      <c r="G57" s="291"/>
      <c r="H57" s="285"/>
      <c r="I57" s="285"/>
      <c r="J57" s="9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473"/>
      <c r="AG57" s="58"/>
      <c r="AH57" s="473"/>
      <c r="AI57" s="474"/>
      <c r="AJ57" s="475"/>
      <c r="AK57" s="299"/>
      <c r="AL57" s="300"/>
      <c r="AM57" s="203" t="n">
        <f aca="false">SUM(C57:S57)</f>
        <v>0</v>
      </c>
      <c r="AN57" s="476"/>
      <c r="AO57" s="211"/>
      <c r="AP57" s="470" t="e">
        <f aca="false">(AM57*100)/(AM57+AQ57)</f>
        <v>#DIV/0!</v>
      </c>
      <c r="AQ57" s="207" t="n">
        <f aca="false">AN57+AO57</f>
        <v>0</v>
      </c>
    </row>
    <row r="58" customFormat="false" ht="26.25" hidden="true" customHeight="true" outlineLevel="0" collapsed="false">
      <c r="B58" s="477" t="s">
        <v>55</v>
      </c>
      <c r="C58" s="200"/>
      <c r="D58" s="290"/>
      <c r="E58" s="291"/>
      <c r="F58" s="285"/>
      <c r="G58" s="291"/>
      <c r="H58" s="285"/>
      <c r="I58" s="285"/>
      <c r="J58" s="9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473"/>
      <c r="AG58" s="58"/>
      <c r="AH58" s="473"/>
      <c r="AI58" s="474"/>
      <c r="AJ58" s="475"/>
      <c r="AK58" s="299"/>
      <c r="AL58" s="300"/>
      <c r="AM58" s="203" t="n">
        <f aca="false">SUM(C58:S58)</f>
        <v>0</v>
      </c>
      <c r="AN58" s="476"/>
      <c r="AO58" s="211"/>
      <c r="AP58" s="470" t="e">
        <f aca="false">(AM58*100)/(AM58+AQ58)</f>
        <v>#DIV/0!</v>
      </c>
      <c r="AQ58" s="207" t="n">
        <f aca="false">AN58+AO58</f>
        <v>0</v>
      </c>
    </row>
    <row r="59" customFormat="false" ht="26.25" hidden="true" customHeight="true" outlineLevel="0" collapsed="false">
      <c r="B59" s="477" t="s">
        <v>56</v>
      </c>
      <c r="C59" s="200"/>
      <c r="D59" s="290"/>
      <c r="E59" s="291"/>
      <c r="F59" s="285"/>
      <c r="G59" s="291"/>
      <c r="H59" s="285"/>
      <c r="I59" s="285"/>
      <c r="J59" s="9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473"/>
      <c r="AG59" s="58"/>
      <c r="AH59" s="473"/>
      <c r="AI59" s="474"/>
      <c r="AJ59" s="475"/>
      <c r="AK59" s="299"/>
      <c r="AL59" s="300"/>
      <c r="AM59" s="203" t="n">
        <f aca="false">SUM(C59:S59)</f>
        <v>0</v>
      </c>
      <c r="AN59" s="476"/>
      <c r="AO59" s="211"/>
      <c r="AP59" s="470" t="e">
        <f aca="false">(AM59*100)/(AM59+AQ59)</f>
        <v>#DIV/0!</v>
      </c>
      <c r="AQ59" s="207" t="n">
        <f aca="false">AN59+AO59</f>
        <v>0</v>
      </c>
    </row>
    <row r="60" customFormat="false" ht="26.25" hidden="true" customHeight="true" outlineLevel="0" collapsed="false">
      <c r="B60" s="472" t="s">
        <v>57</v>
      </c>
      <c r="C60" s="200"/>
      <c r="D60" s="290"/>
      <c r="E60" s="291"/>
      <c r="F60" s="285"/>
      <c r="G60" s="291"/>
      <c r="H60" s="285"/>
      <c r="I60" s="285"/>
      <c r="J60" s="9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473"/>
      <c r="AG60" s="58"/>
      <c r="AH60" s="473"/>
      <c r="AI60" s="474"/>
      <c r="AJ60" s="475"/>
      <c r="AK60" s="299"/>
      <c r="AL60" s="300"/>
      <c r="AM60" s="203" t="n">
        <f aca="false">SUM(C60:S60)</f>
        <v>0</v>
      </c>
      <c r="AN60" s="476"/>
      <c r="AO60" s="211"/>
      <c r="AP60" s="470" t="e">
        <f aca="false">(AM60*100)/(AM60+AQ60)</f>
        <v>#DIV/0!</v>
      </c>
      <c r="AQ60" s="207" t="n">
        <f aca="false">AN60+AO60</f>
        <v>0</v>
      </c>
    </row>
    <row r="61" customFormat="false" ht="26.25" hidden="true" customHeight="true" outlineLevel="0" collapsed="false">
      <c r="B61" s="478" t="s">
        <v>58</v>
      </c>
      <c r="C61" s="305"/>
      <c r="D61" s="306"/>
      <c r="E61" s="307"/>
      <c r="F61" s="308"/>
      <c r="G61" s="307"/>
      <c r="H61" s="308"/>
      <c r="I61" s="308"/>
      <c r="J61" s="309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481"/>
      <c r="AG61" s="111"/>
      <c r="AH61" s="481"/>
      <c r="AI61" s="482"/>
      <c r="AJ61" s="483"/>
      <c r="AK61" s="318"/>
      <c r="AL61" s="319"/>
      <c r="AM61" s="320" t="n">
        <f aca="false">SUM(C61:S61)</f>
        <v>0</v>
      </c>
      <c r="AN61" s="484"/>
      <c r="AO61" s="217"/>
      <c r="AP61" s="485" t="e">
        <f aca="false">(AM61*100)/(AM61+AQ61)</f>
        <v>#DIV/0!</v>
      </c>
      <c r="AQ61" s="219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128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227" t="n">
        <f aca="false">SUM(AI50:AI61)</f>
        <v>0</v>
      </c>
      <c r="AJ62" s="231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487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411" t="s">
        <v>60</v>
      </c>
      <c r="C63" s="488" t="n">
        <v>0.83412037037037</v>
      </c>
      <c r="D63" s="488" t="s">
        <v>91</v>
      </c>
      <c r="E63" s="489" t="n">
        <v>0.834733796296296</v>
      </c>
      <c r="F63" s="489" t="s">
        <v>61</v>
      </c>
      <c r="G63" s="489" t="s">
        <v>62</v>
      </c>
      <c r="H63" s="490" t="n">
        <v>0.625775462962963</v>
      </c>
      <c r="I63" s="490"/>
      <c r="J63" s="490" t="s">
        <v>63</v>
      </c>
      <c r="K63" s="489" t="s">
        <v>64</v>
      </c>
      <c r="L63" s="489" t="s">
        <v>65</v>
      </c>
      <c r="M63" s="489" t="n">
        <v>0.834467592592593</v>
      </c>
      <c r="N63" s="489" t="n">
        <v>0.834155092592593</v>
      </c>
      <c r="O63" s="489" t="s">
        <v>92</v>
      </c>
      <c r="P63" s="490" t="s">
        <v>66</v>
      </c>
      <c r="Q63" s="490" t="s">
        <v>67</v>
      </c>
      <c r="R63" s="489"/>
      <c r="S63" s="146" t="n">
        <v>0.835497685185185</v>
      </c>
      <c r="T63" s="491"/>
      <c r="U63" s="492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3" t="s">
        <v>75</v>
      </c>
      <c r="AG63" s="150" t="s">
        <v>76</v>
      </c>
      <c r="AH63" s="150" t="s">
        <v>77</v>
      </c>
      <c r="AI63" s="152" t="s">
        <v>78</v>
      </c>
      <c r="AJ63" s="151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BALANG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9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4" t="n">
        <f aca="false">C29+C8+C50</f>
        <v>16640</v>
      </c>
      <c r="D72" s="494" t="n">
        <f aca="false">D29+D8+D50</f>
        <v>7580</v>
      </c>
      <c r="E72" s="495" t="n">
        <f aca="false">E29+E8+E50</f>
        <v>5035.37900833048</v>
      </c>
      <c r="F72" s="496" t="n">
        <f aca="false">F29+F8+F50</f>
        <v>8554.65223097113</v>
      </c>
      <c r="G72" s="496" t="n">
        <f aca="false">G29+G8+G50</f>
        <v>500</v>
      </c>
      <c r="H72" s="497" t="n">
        <f aca="false">H29+H8+H50</f>
        <v>12656.417893415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563.909619993153</v>
      </c>
      <c r="L72" s="497" t="n">
        <f aca="false">L29+L8+L50</f>
        <v>492.056088097683</v>
      </c>
      <c r="M72" s="497" t="n">
        <f aca="false">M29+M8+M50</f>
        <v>4855.65631062422</v>
      </c>
      <c r="N72" s="497" t="n">
        <f aca="false">N29+N8+N50</f>
        <v>1540</v>
      </c>
      <c r="O72" s="497" t="n">
        <f aca="false">O29+O8+O50</f>
        <v>0</v>
      </c>
      <c r="P72" s="497" t="n">
        <f aca="false">P29+P8+P50</f>
        <v>7200</v>
      </c>
      <c r="Q72" s="497" t="n">
        <f aca="false">Q29+Q8+Q50</f>
        <v>0</v>
      </c>
      <c r="R72" s="496" t="n">
        <f aca="false">SUM(AF72:AI72)</f>
        <v>1204.87240385713</v>
      </c>
      <c r="S72" s="498" t="n">
        <f aca="false">S8+S29</f>
        <v>7719.22472326829</v>
      </c>
      <c r="T72" s="499" t="n">
        <f aca="false">SUM(V72:AE72)</f>
        <v>629.829681615885</v>
      </c>
      <c r="U72" s="500" t="n">
        <f aca="false">U29+U8+U50</f>
        <v>3821.25</v>
      </c>
      <c r="V72" s="501" t="n">
        <f aca="false">V29+V8+V50</f>
        <v>0</v>
      </c>
      <c r="W72" s="502" t="n">
        <f aca="false">W29+W8+W50</f>
        <v>26.5081165126098</v>
      </c>
      <c r="X72" s="502" t="n">
        <f aca="false">X29+X8+X50</f>
        <v>41.8456150861577</v>
      </c>
      <c r="Y72" s="502" t="n">
        <f aca="false">Y29+Y8+Y50</f>
        <v>5.86635570010271</v>
      </c>
      <c r="Z72" s="502" t="n">
        <f aca="false">Z29+Z8+Z50</f>
        <v>50.0342348510784</v>
      </c>
      <c r="AA72" s="502" t="n">
        <f aca="false">AA29+AA8+AA50</f>
        <v>224.755577427822</v>
      </c>
      <c r="AB72" s="502" t="n">
        <f aca="false">AB29+AB8+AB50</f>
        <v>27.6718874814561</v>
      </c>
      <c r="AC72" s="502" t="n">
        <f aca="false">AC29+AC8+AC50</f>
        <v>13.0838468560995</v>
      </c>
      <c r="AD72" s="502" t="n">
        <f aca="false">AD29+AD8+AD50</f>
        <v>70.7762752482027</v>
      </c>
      <c r="AE72" s="503" t="n">
        <f aca="false">AE29+AE8+AE50</f>
        <v>169.287772452357</v>
      </c>
      <c r="AF72" s="504" t="n">
        <f aca="false">AF29+AF8+AF50</f>
        <v>376.497061508616</v>
      </c>
      <c r="AG72" s="505" t="n">
        <f aca="false">AG29+AG8+AG50</f>
        <v>568.967890562593</v>
      </c>
      <c r="AH72" s="505" t="n">
        <f aca="false">AH29+AH8+AH50</f>
        <v>250.989244550953</v>
      </c>
      <c r="AI72" s="506" t="n">
        <f aca="false">AI29+AI8+AI50</f>
        <v>8.418207234965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78993.2479601735</v>
      </c>
      <c r="AN72" s="510" t="n">
        <f aca="false">AN8</f>
        <v>26430</v>
      </c>
      <c r="AO72" s="370" t="n">
        <f aca="false">AO8</f>
        <v>0</v>
      </c>
      <c r="AP72" s="511" t="n">
        <f aca="false">(AM72*100)/(AM72+AQ72)</f>
        <v>74.929628415561</v>
      </c>
      <c r="AQ72" s="372" t="n">
        <f aca="false">AN72+AO72</f>
        <v>2643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4620</v>
      </c>
      <c r="D73" s="76" t="n">
        <f aca="false">D30+D9+D51</f>
        <v>7580</v>
      </c>
      <c r="E73" s="96" t="n">
        <f aca="false">E30+E9+E51</f>
        <v>5085.37900833048</v>
      </c>
      <c r="F73" s="96" t="n">
        <f aca="false">F30+F9+F51</f>
        <v>8314.65223097113</v>
      </c>
      <c r="G73" s="96" t="n">
        <f aca="false">G30+G9+G51</f>
        <v>940</v>
      </c>
      <c r="H73" s="58" t="n">
        <f aca="false">H30+H9+H51</f>
        <v>7336.417893415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73.909619993153</v>
      </c>
      <c r="L73" s="58" t="n">
        <f aca="false">L30+L9+L51</f>
        <v>492.056088097683</v>
      </c>
      <c r="M73" s="58" t="n">
        <f aca="false">M30+M9+M51</f>
        <v>4525.65631062422</v>
      </c>
      <c r="N73" s="58" t="n">
        <f aca="false">N30+N9+N51</f>
        <v>1620</v>
      </c>
      <c r="O73" s="58" t="n">
        <f aca="false">O30+O9+O51</f>
        <v>0</v>
      </c>
      <c r="P73" s="58" t="n">
        <f aca="false">P30+P9+P51</f>
        <v>6900</v>
      </c>
      <c r="Q73" s="58" t="n">
        <f aca="false">Q30+Q9+Q51</f>
        <v>0</v>
      </c>
      <c r="R73" s="96" t="n">
        <f aca="false">SUM(AF73:AI73)</f>
        <v>1494.87240385713</v>
      </c>
      <c r="S73" s="79" t="n">
        <f aca="false">S9+S30</f>
        <v>8109.22472326829</v>
      </c>
      <c r="T73" s="513" t="n">
        <f aca="false">SUM(V73:AE73)</f>
        <v>629.829681615885</v>
      </c>
      <c r="U73" s="514" t="n">
        <f aca="false">U30+U9+U51</f>
        <v>3821.25</v>
      </c>
      <c r="V73" s="515" t="n">
        <f aca="false">V30+V9+V51</f>
        <v>0</v>
      </c>
      <c r="W73" s="516" t="n">
        <f aca="false">W30+W9+W51</f>
        <v>26.5081165126098</v>
      </c>
      <c r="X73" s="516" t="n">
        <f aca="false">X30+X9+X51</f>
        <v>41.8456150861577</v>
      </c>
      <c r="Y73" s="516" t="n">
        <f aca="false">Y30+Y9+Y51</f>
        <v>5.86635570010271</v>
      </c>
      <c r="Z73" s="516" t="n">
        <f aca="false">Z30+Z9+Z51</f>
        <v>50.0342348510784</v>
      </c>
      <c r="AA73" s="516" t="n">
        <f aca="false">AA30+AA9+AA51</f>
        <v>224.755577427822</v>
      </c>
      <c r="AB73" s="516" t="n">
        <f aca="false">AB30+AB9+AB51</f>
        <v>27.6718874814561</v>
      </c>
      <c r="AC73" s="516" t="n">
        <f aca="false">AC30+AC9+AC51</f>
        <v>13.0838468560995</v>
      </c>
      <c r="AD73" s="516" t="n">
        <f aca="false">AD30+AD9+AD51</f>
        <v>70.7762752482027</v>
      </c>
      <c r="AE73" s="517" t="n">
        <f aca="false">AE30+AE9+AE51</f>
        <v>169.287772452357</v>
      </c>
      <c r="AF73" s="518" t="n">
        <f aca="false">AF30+AF9+AF51</f>
        <v>376.497061508616</v>
      </c>
      <c r="AG73" s="519" t="n">
        <f aca="false">AG30+AG9+AG51</f>
        <v>858.967890562593</v>
      </c>
      <c r="AH73" s="519" t="n">
        <f aca="false">AH30+AH9+AH51</f>
        <v>250.989244550953</v>
      </c>
      <c r="AI73" s="520" t="n">
        <f aca="false">AI30+AI9+AI51</f>
        <v>8.418207234965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2043.2479601735</v>
      </c>
      <c r="AN73" s="369" t="n">
        <f aca="false">AN9</f>
        <v>16080</v>
      </c>
      <c r="AO73" s="88" t="n">
        <f aca="false">AO9</f>
        <v>0</v>
      </c>
      <c r="AP73" s="389" t="n">
        <f aca="false">(AM73*100)/(AM73+AQ73)</f>
        <v>81.7528287118205</v>
      </c>
      <c r="AQ73" s="90" t="n">
        <f aca="false">AN73+AO73</f>
        <v>1608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15580</v>
      </c>
      <c r="D74" s="76" t="n">
        <f aca="false">D31+D10+D52</f>
        <v>7580</v>
      </c>
      <c r="E74" s="96" t="n">
        <f aca="false">E31+E10+E52</f>
        <v>5965.37900833048</v>
      </c>
      <c r="F74" s="96" t="n">
        <f aca="false">F31+F10+F52</f>
        <v>11634.6522309711</v>
      </c>
      <c r="G74" s="96" t="n">
        <f aca="false">G31+G10+G52</f>
        <v>2280</v>
      </c>
      <c r="H74" s="58" t="n">
        <f aca="false">H31+H10+H52</f>
        <v>7246.417893415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953.909619993153</v>
      </c>
      <c r="L74" s="58" t="n">
        <f aca="false">L31+L10+L52</f>
        <v>492.056088097683</v>
      </c>
      <c r="M74" s="58" t="n">
        <f aca="false">M31+M10+M52</f>
        <v>4825.65631062422</v>
      </c>
      <c r="N74" s="58" t="n">
        <f aca="false">N31+N10+N52</f>
        <v>1810</v>
      </c>
      <c r="O74" s="58" t="n">
        <f aca="false">O31+O10+O52</f>
        <v>0</v>
      </c>
      <c r="P74" s="58" t="n">
        <f aca="false">P31+P10+P52</f>
        <v>7800</v>
      </c>
      <c r="Q74" s="58" t="n">
        <f aca="false">Q31+Q10+Q52</f>
        <v>0</v>
      </c>
      <c r="R74" s="96" t="n">
        <f aca="false">SUM(AF74:AI74)</f>
        <v>1294.87240385713</v>
      </c>
      <c r="S74" s="79" t="n">
        <f aca="false">S10+S31</f>
        <v>7749.22472326829</v>
      </c>
      <c r="T74" s="513" t="n">
        <f aca="false">SUM(V74:AE74)</f>
        <v>629.829681615885</v>
      </c>
      <c r="U74" s="514" t="n">
        <f aca="false">U31+U10+U52</f>
        <v>3821.25</v>
      </c>
      <c r="V74" s="515" t="n">
        <f aca="false">V31+V10+V52</f>
        <v>0</v>
      </c>
      <c r="W74" s="516" t="n">
        <f aca="false">W31+W10+W52</f>
        <v>26.5081165126098</v>
      </c>
      <c r="X74" s="516" t="n">
        <f aca="false">X31+X10+X52</f>
        <v>41.8456150861577</v>
      </c>
      <c r="Y74" s="516" t="n">
        <f aca="false">Y31+Y10+Y52</f>
        <v>5.86635570010271</v>
      </c>
      <c r="Z74" s="516" t="n">
        <f aca="false">Z31+Z10+Z52</f>
        <v>50.0342348510784</v>
      </c>
      <c r="AA74" s="516" t="n">
        <f aca="false">AA31+AA10+AA52</f>
        <v>224.755577427822</v>
      </c>
      <c r="AB74" s="516" t="n">
        <f aca="false">AB31+AB10+AB52</f>
        <v>27.6718874814561</v>
      </c>
      <c r="AC74" s="516" t="n">
        <f aca="false">AC31+AC10+AC52</f>
        <v>13.0838468560995</v>
      </c>
      <c r="AD74" s="516" t="n">
        <f aca="false">AD31+AD10+AD52</f>
        <v>70.7762752482027</v>
      </c>
      <c r="AE74" s="517" t="n">
        <f aca="false">AE31+AE10+AE52</f>
        <v>169.287772452357</v>
      </c>
      <c r="AF74" s="518" t="n">
        <f aca="false">AF31+AF10+AF52</f>
        <v>376.497061508616</v>
      </c>
      <c r="AG74" s="519" t="n">
        <f aca="false">AG31+AG10+AG52</f>
        <v>658.967890562593</v>
      </c>
      <c r="AH74" s="519" t="n">
        <f aca="false">AH31+AH10+AH52</f>
        <v>250.989244550953</v>
      </c>
      <c r="AI74" s="520" t="n">
        <f aca="false">AI31+AI10+AI52</f>
        <v>8.418207234965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79663.2479601735</v>
      </c>
      <c r="AN74" s="369" t="n">
        <f aca="false">AN10</f>
        <v>17830</v>
      </c>
      <c r="AO74" s="88" t="n">
        <f aca="false">AO10</f>
        <v>0</v>
      </c>
      <c r="AP74" s="389" t="n">
        <f aca="false">(AM74*100)/(AM74+AQ74)</f>
        <v>81.7115540070184</v>
      </c>
      <c r="AQ74" s="90" t="n">
        <f aca="false">AN74+AO74</f>
        <v>1783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7160</v>
      </c>
      <c r="D75" s="76" t="n">
        <f aca="false">D32+D11+D53</f>
        <v>7580</v>
      </c>
      <c r="E75" s="96" t="n">
        <f aca="false">E32+E11+E53</f>
        <v>8385.37900833048</v>
      </c>
      <c r="F75" s="96" t="n">
        <f aca="false">F32+F11+F53</f>
        <v>6864.65223097113</v>
      </c>
      <c r="G75" s="96" t="n">
        <f aca="false">G32+G11+G53</f>
        <v>2070</v>
      </c>
      <c r="H75" s="58" t="n">
        <f aca="false">H32+H11+H53</f>
        <v>11761.417893415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63.909619993153</v>
      </c>
      <c r="L75" s="58" t="n">
        <f aca="false">L32+L11+L53</f>
        <v>492.056088097683</v>
      </c>
      <c r="M75" s="58" t="n">
        <f aca="false">M32+M11+M53</f>
        <v>4695.65631062422</v>
      </c>
      <c r="N75" s="58" t="n">
        <f aca="false">N32+N11+N53</f>
        <v>1580</v>
      </c>
      <c r="O75" s="58" t="n">
        <f aca="false">O32+O11+O53</f>
        <v>0</v>
      </c>
      <c r="P75" s="58" t="n">
        <f aca="false">P32+P11+P53</f>
        <v>7620</v>
      </c>
      <c r="Q75" s="58" t="n">
        <f aca="false">Q32+Q11+Q53</f>
        <v>0</v>
      </c>
      <c r="R75" s="96" t="n">
        <f aca="false">SUM(AF75:AI75)</f>
        <v>1504.87240385713</v>
      </c>
      <c r="S75" s="79" t="n">
        <f aca="false">S11+S32</f>
        <v>8039.22472326829</v>
      </c>
      <c r="T75" s="513" t="n">
        <f aca="false">SUM(V75:AE75)</f>
        <v>629.829681615885</v>
      </c>
      <c r="U75" s="514" t="n">
        <f aca="false">U32+U11+U53</f>
        <v>3821.25</v>
      </c>
      <c r="V75" s="515" t="n">
        <f aca="false">V32+V11+V53</f>
        <v>0</v>
      </c>
      <c r="W75" s="516" t="n">
        <f aca="false">W32+W11+W53</f>
        <v>26.5081165126098</v>
      </c>
      <c r="X75" s="516" t="n">
        <f aca="false">X32+X11+X53</f>
        <v>41.8456150861577</v>
      </c>
      <c r="Y75" s="516" t="n">
        <f aca="false">Y32+Y11+Y53</f>
        <v>5.86635570010271</v>
      </c>
      <c r="Z75" s="516" t="n">
        <f aca="false">Z32+Z11+Z53</f>
        <v>50.0342348510784</v>
      </c>
      <c r="AA75" s="516" t="n">
        <f aca="false">AA32+AA11+AA53</f>
        <v>224.755577427822</v>
      </c>
      <c r="AB75" s="516" t="n">
        <f aca="false">AB32+AB11+AB53</f>
        <v>27.6718874814561</v>
      </c>
      <c r="AC75" s="516" t="n">
        <f aca="false">AC32+AC11+AC53</f>
        <v>13.0838468560995</v>
      </c>
      <c r="AD75" s="516" t="n">
        <f aca="false">AD32+AD11+AD53</f>
        <v>70.7762752482027</v>
      </c>
      <c r="AE75" s="517" t="n">
        <f aca="false">AE32+AE11+AE53</f>
        <v>169.287772452357</v>
      </c>
      <c r="AF75" s="518" t="n">
        <f aca="false">AF32+AF11+AF53</f>
        <v>376.497061508616</v>
      </c>
      <c r="AG75" s="519" t="n">
        <f aca="false">AG32+AG11+AG53</f>
        <v>868.967890562593</v>
      </c>
      <c r="AH75" s="519" t="n">
        <f aca="false">AH32+AH11+AH53</f>
        <v>250.989244550953</v>
      </c>
      <c r="AI75" s="520" t="n">
        <f aca="false">AI32+AI11+AI53</f>
        <v>8.418207234965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3760</v>
      </c>
      <c r="AM75" s="86" t="n">
        <f aca="false">SUM(C75:S75)+T75+U75+AJ75+AK75+AL75</f>
        <v>86628.2479601735</v>
      </c>
      <c r="AN75" s="369" t="n">
        <f aca="false">AN11</f>
        <v>17910</v>
      </c>
      <c r="AO75" s="88" t="n">
        <f aca="false">AO11</f>
        <v>0</v>
      </c>
      <c r="AP75" s="389" t="n">
        <f aca="false">(AM75*100)/(AM75+AQ75)</f>
        <v>82.8675146661887</v>
      </c>
      <c r="AQ75" s="90" t="n">
        <f aca="false">AN75+AO75</f>
        <v>1791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6360</v>
      </c>
      <c r="D76" s="76" t="n">
        <f aca="false">D33+D12+D54</f>
        <v>7580</v>
      </c>
      <c r="E76" s="96" t="n">
        <f aca="false">E33+E12+E54</f>
        <v>7945.37900833048</v>
      </c>
      <c r="F76" s="96" t="n">
        <f aca="false">F33+F12+F54</f>
        <v>7404.65223097113</v>
      </c>
      <c r="G76" s="96" t="n">
        <f aca="false">G33+G12+G54</f>
        <v>1760</v>
      </c>
      <c r="H76" s="58" t="n">
        <f aca="false">H33+H12+H54</f>
        <v>6976.417893415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93.909619993153</v>
      </c>
      <c r="L76" s="58" t="n">
        <f aca="false">L33+L12+L54</f>
        <v>492.056088097683</v>
      </c>
      <c r="M76" s="58" t="n">
        <f aca="false">M33+M12+M54</f>
        <v>4655.65631062422</v>
      </c>
      <c r="N76" s="58" t="n">
        <f aca="false">N33+N12+N54</f>
        <v>1250</v>
      </c>
      <c r="O76" s="58" t="n">
        <f aca="false">O33+O12+O54</f>
        <v>0</v>
      </c>
      <c r="P76" s="58" t="n">
        <f aca="false">P33+P12+P54</f>
        <v>7430</v>
      </c>
      <c r="Q76" s="58" t="n">
        <f aca="false">Q33+Q12+Q54</f>
        <v>0</v>
      </c>
      <c r="R76" s="96" t="n">
        <f aca="false">SUM(AF76:AI76)</f>
        <v>1294.87240385713</v>
      </c>
      <c r="S76" s="79" t="n">
        <f aca="false">S12+S33</f>
        <v>7919.22472326829</v>
      </c>
      <c r="T76" s="513" t="n">
        <f aca="false">SUM(V76:AE76)</f>
        <v>629.829681615885</v>
      </c>
      <c r="U76" s="514" t="n">
        <f aca="false">U33+U12+U54</f>
        <v>3821.25</v>
      </c>
      <c r="V76" s="380" t="n">
        <f aca="false">V33+V12+V54</f>
        <v>0</v>
      </c>
      <c r="W76" s="381" t="n">
        <f aca="false">W33+W12+W54</f>
        <v>26.5081165126098</v>
      </c>
      <c r="X76" s="381" t="n">
        <f aca="false">X33+X12+X54</f>
        <v>41.8456150861577</v>
      </c>
      <c r="Y76" s="381" t="n">
        <f aca="false">Y33+Y12+Y54</f>
        <v>5.86635570010271</v>
      </c>
      <c r="Z76" s="381" t="n">
        <f aca="false">Z33+Z12+Z54</f>
        <v>50.0342348510784</v>
      </c>
      <c r="AA76" s="381" t="n">
        <f aca="false">AA33+AA12+AA54</f>
        <v>224.755577427822</v>
      </c>
      <c r="AB76" s="381" t="n">
        <f aca="false">AB33+AB12+AB54</f>
        <v>27.6718874814561</v>
      </c>
      <c r="AC76" s="381" t="n">
        <f aca="false">AC33+AC12+AC54</f>
        <v>13.0838468560995</v>
      </c>
      <c r="AD76" s="381" t="n">
        <f aca="false">AD33+AD12+AD54</f>
        <v>70.7762752482027</v>
      </c>
      <c r="AE76" s="382" t="n">
        <f aca="false">AE33+AE12+AE54</f>
        <v>169.287772452357</v>
      </c>
      <c r="AF76" s="383" t="n">
        <f aca="false">AF33+AF12+AF54</f>
        <v>376.497061508616</v>
      </c>
      <c r="AG76" s="384" t="n">
        <f aca="false">AG33+AG12+AG54</f>
        <v>658.967890562593</v>
      </c>
      <c r="AH76" s="384" t="n">
        <f aca="false">AH33+AH12+AH54</f>
        <v>250.989244550953</v>
      </c>
      <c r="AI76" s="385" t="n">
        <f aca="false">AI33+AI12+AI54</f>
        <v>8.418207234965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76313.2479601735</v>
      </c>
      <c r="AN76" s="369" t="n">
        <f aca="false">AN12</f>
        <v>20850</v>
      </c>
      <c r="AO76" s="88" t="n">
        <f aca="false">AO12</f>
        <v>0</v>
      </c>
      <c r="AP76" s="389" t="n">
        <f aca="false">(AM76*100)/(AM76+AQ76)</f>
        <v>78.5412690109472</v>
      </c>
      <c r="AQ76" s="90" t="n">
        <f aca="false">AN76+AO76</f>
        <v>2085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11720</v>
      </c>
      <c r="D77" s="76" t="n">
        <f aca="false">D34+D13+D55</f>
        <v>7580</v>
      </c>
      <c r="E77" s="96" t="n">
        <f aca="false">E34+E13+E55</f>
        <v>9845.37900833048</v>
      </c>
      <c r="F77" s="96" t="n">
        <f aca="false">F34+F13+F55</f>
        <v>8134.65223097113</v>
      </c>
      <c r="G77" s="96" t="n">
        <f aca="false">G34+G13+G55</f>
        <v>2350</v>
      </c>
      <c r="H77" s="58" t="n">
        <f aca="false">H34+H13+H55</f>
        <v>13226.417893415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73.909619993153</v>
      </c>
      <c r="L77" s="58" t="n">
        <f aca="false">L34+L13+L55</f>
        <v>492.056088097683</v>
      </c>
      <c r="M77" s="58" t="n">
        <f aca="false">M34+M13+M55</f>
        <v>5375.65631062422</v>
      </c>
      <c r="N77" s="58" t="n">
        <f aca="false">N34+N13+N55</f>
        <v>2220</v>
      </c>
      <c r="O77" s="58" t="n">
        <f aca="false">O34+O13+O55</f>
        <v>0</v>
      </c>
      <c r="P77" s="58" t="n">
        <f aca="false">P34+P13+P55</f>
        <v>11210</v>
      </c>
      <c r="Q77" s="58" t="n">
        <f aca="false">Q34+Q13+Q55</f>
        <v>0</v>
      </c>
      <c r="R77" s="96" t="n">
        <f aca="false">SUM(AF77:AI77)</f>
        <v>1384.87240385713</v>
      </c>
      <c r="S77" s="79" t="n">
        <f aca="false">S13+S34</f>
        <v>8169.22472326829</v>
      </c>
      <c r="T77" s="513" t="n">
        <f aca="false">SUM(V77:AE77)</f>
        <v>629.829681615885</v>
      </c>
      <c r="U77" s="514" t="n">
        <f aca="false">U34+U13+U55</f>
        <v>3821.25</v>
      </c>
      <c r="V77" s="515" t="n">
        <f aca="false">V34+V13+V55</f>
        <v>0</v>
      </c>
      <c r="W77" s="516" t="n">
        <f aca="false">W34+W13+W55</f>
        <v>26.5081165126098</v>
      </c>
      <c r="X77" s="516" t="n">
        <f aca="false">X34+X13+X55</f>
        <v>41.8456150861577</v>
      </c>
      <c r="Y77" s="516" t="n">
        <f aca="false">Y34+Y13+Y55</f>
        <v>5.86635570010271</v>
      </c>
      <c r="Z77" s="516" t="n">
        <f aca="false">Z34+Z13+Z55</f>
        <v>50.0342348510784</v>
      </c>
      <c r="AA77" s="516" t="n">
        <f aca="false">AA34+AA13+AA55</f>
        <v>224.755577427822</v>
      </c>
      <c r="AB77" s="516" t="n">
        <f aca="false">AB34+AB13+AB55</f>
        <v>27.6718874814561</v>
      </c>
      <c r="AC77" s="516" t="n">
        <f aca="false">AC34+AC13+AC55</f>
        <v>13.0838468560995</v>
      </c>
      <c r="AD77" s="516" t="n">
        <f aca="false">AD34+AD13+AD55</f>
        <v>70.7762752482027</v>
      </c>
      <c r="AE77" s="517" t="n">
        <f aca="false">AE34+AE13+AE55</f>
        <v>169.287772452357</v>
      </c>
      <c r="AF77" s="518" t="n">
        <f aca="false">AF34+AF13+AF55</f>
        <v>376.497061508616</v>
      </c>
      <c r="AG77" s="519" t="n">
        <f aca="false">AG34+AG13+AG55</f>
        <v>748.967890562593</v>
      </c>
      <c r="AH77" s="519" t="n">
        <f aca="false">AH34+AH13+AH55</f>
        <v>250.989244550953</v>
      </c>
      <c r="AI77" s="520" t="n">
        <f aca="false">AI34+AI13+AI55</f>
        <v>8.418207234965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7060</v>
      </c>
      <c r="AM77" s="86" t="n">
        <f aca="false">SUM(C77:S77)+T77+U77+AJ77+AK77+AL77</f>
        <v>93993.2479601735</v>
      </c>
      <c r="AN77" s="369" t="n">
        <f aca="false">AN13</f>
        <v>21610</v>
      </c>
      <c r="AO77" s="88" t="n">
        <f aca="false">AO13</f>
        <v>0</v>
      </c>
      <c r="AP77" s="389" t="n">
        <f aca="false">(AM77*100)/(AM77+AQ77)</f>
        <v>81.3067535892721</v>
      </c>
      <c r="AQ77" s="90" t="n">
        <f aca="false">AN77+AO77</f>
        <v>2161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6220</v>
      </c>
      <c r="D78" s="76" t="n">
        <f aca="false">D35+D14+D56</f>
        <v>7580</v>
      </c>
      <c r="E78" s="96" t="n">
        <f aca="false">E35+E14+E56</f>
        <v>7545.37900833048</v>
      </c>
      <c r="F78" s="375" t="n">
        <f aca="false">F35+F14+F56</f>
        <v>7514.65223097113</v>
      </c>
      <c r="G78" s="96" t="n">
        <f aca="false">G35+G14+G56</f>
        <v>1900</v>
      </c>
      <c r="H78" s="58" t="n">
        <f aca="false">H35+H14+H56</f>
        <v>7576.417893415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013.90961999315</v>
      </c>
      <c r="L78" s="376" t="n">
        <f aca="false">L35+L14+L56</f>
        <v>492.056088097683</v>
      </c>
      <c r="M78" s="376" t="n">
        <f aca="false">M35+M14+M56</f>
        <v>6445.65631062422</v>
      </c>
      <c r="N78" s="376" t="n">
        <f aca="false">N35+N14+N56</f>
        <v>2320</v>
      </c>
      <c r="O78" s="376" t="n">
        <f aca="false">O35+O14+O56</f>
        <v>0</v>
      </c>
      <c r="P78" s="58" t="n">
        <f aca="false">P35+P14+P56</f>
        <v>7410</v>
      </c>
      <c r="Q78" s="58" t="n">
        <f aca="false">Q35+Q14+Q56</f>
        <v>0</v>
      </c>
      <c r="R78" s="96" t="n">
        <f aca="false">SUM(AF78:AI78)</f>
        <v>1704.87240385713</v>
      </c>
      <c r="S78" s="79" t="n">
        <f aca="false">S14+S35</f>
        <v>8929.22472326829</v>
      </c>
      <c r="T78" s="513" t="n">
        <f aca="false">SUM(V78:AE78)</f>
        <v>629.829681615885</v>
      </c>
      <c r="U78" s="514" t="n">
        <f aca="false">U35+U14+U56</f>
        <v>3821.25</v>
      </c>
      <c r="V78" s="515" t="n">
        <f aca="false">V35+V14+V56</f>
        <v>0</v>
      </c>
      <c r="W78" s="516" t="n">
        <f aca="false">W35+W14+W56</f>
        <v>26.5081165126098</v>
      </c>
      <c r="X78" s="516" t="n">
        <f aca="false">X35+X14+X56</f>
        <v>41.8456150861577</v>
      </c>
      <c r="Y78" s="516" t="n">
        <f aca="false">Y35+Y14+Y56</f>
        <v>5.86635570010271</v>
      </c>
      <c r="Z78" s="516" t="n">
        <f aca="false">Z35+Z14+Z56</f>
        <v>50.0342348510784</v>
      </c>
      <c r="AA78" s="516" t="n">
        <f aca="false">AA35+AA14+AA56</f>
        <v>224.755577427822</v>
      </c>
      <c r="AB78" s="516" t="n">
        <f aca="false">AB35+AB14+AB56</f>
        <v>27.6718874814561</v>
      </c>
      <c r="AC78" s="516" t="n">
        <f aca="false">AC35+AC14+AC56</f>
        <v>13.0838468560995</v>
      </c>
      <c r="AD78" s="516" t="n">
        <f aca="false">AD35+AD14+AD56</f>
        <v>70.7762752482027</v>
      </c>
      <c r="AE78" s="517" t="n">
        <f aca="false">AE35+AE14+AE56</f>
        <v>169.287772452357</v>
      </c>
      <c r="AF78" s="518" t="n">
        <f aca="false">AF35+AF14+AF56</f>
        <v>376.497061508616</v>
      </c>
      <c r="AG78" s="519" t="n">
        <f aca="false">AG35+AG14+AG56</f>
        <v>1068.96789056259</v>
      </c>
      <c r="AH78" s="519" t="n">
        <f aca="false">AH35+AH14+AH56</f>
        <v>250.989244550953</v>
      </c>
      <c r="AI78" s="520" t="n">
        <f aca="false">AI35+AI14+AI56</f>
        <v>8.418207234965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3180</v>
      </c>
      <c r="AM78" s="86" t="n">
        <f aca="false">SUM(C78:S78)+T78+U78+AJ78+AK78+AL78</f>
        <v>84283.2479601735</v>
      </c>
      <c r="AN78" s="369" t="n">
        <f aca="false">AN14</f>
        <v>26060</v>
      </c>
      <c r="AO78" s="88" t="n">
        <f aca="false">AO14</f>
        <v>0</v>
      </c>
      <c r="AP78" s="389" t="n">
        <f aca="false">(AM78*100)/(AM78+AQ78)</f>
        <v>76.3827869110705</v>
      </c>
      <c r="AQ78" s="90" t="n">
        <f aca="false">AN78+AO78</f>
        <v>2606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1970</v>
      </c>
      <c r="D79" s="76" t="n">
        <f aca="false">D36+D15+D57</f>
        <v>7580</v>
      </c>
      <c r="E79" s="96" t="n">
        <f aca="false">E36+E15+E57</f>
        <v>6405.37900833048</v>
      </c>
      <c r="F79" s="375" t="n">
        <f aca="false">F36+F15+F57</f>
        <v>9994.65223097113</v>
      </c>
      <c r="G79" s="96" t="n">
        <f aca="false">G36+G15+G57</f>
        <v>450</v>
      </c>
      <c r="H79" s="58" t="n">
        <f aca="false">H36+H15+H57</f>
        <v>12786.417893415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83.909619993153</v>
      </c>
      <c r="L79" s="376" t="n">
        <f aca="false">L36+L15+L57</f>
        <v>492.056088097683</v>
      </c>
      <c r="M79" s="376" t="n">
        <f aca="false">M36+M15+M57</f>
        <v>5595.65631062422</v>
      </c>
      <c r="N79" s="376" t="n">
        <f aca="false">N36+N15+N57</f>
        <v>2370</v>
      </c>
      <c r="O79" s="376" t="n">
        <f aca="false">O36+O15+O57</f>
        <v>0</v>
      </c>
      <c r="P79" s="58" t="n">
        <f aca="false">P36+P15+P57</f>
        <v>6710</v>
      </c>
      <c r="Q79" s="58" t="n">
        <f aca="false">Q36+Q15+Q57</f>
        <v>0</v>
      </c>
      <c r="R79" s="96" t="n">
        <f aca="false">SUM(AF79:AI79)</f>
        <v>1944.87240385713</v>
      </c>
      <c r="S79" s="79" t="n">
        <f aca="false">S15+S36</f>
        <v>8389.22472326829</v>
      </c>
      <c r="T79" s="513" t="n">
        <f aca="false">SUM(V79:AE79)</f>
        <v>629.829681615885</v>
      </c>
      <c r="U79" s="514" t="n">
        <f aca="false">U36+U15+U57</f>
        <v>3821.25</v>
      </c>
      <c r="V79" s="515" t="n">
        <f aca="false">V36+V15+V57</f>
        <v>0</v>
      </c>
      <c r="W79" s="516" t="n">
        <f aca="false">W36+W15+W57</f>
        <v>26.5081165126098</v>
      </c>
      <c r="X79" s="516" t="n">
        <f aca="false">X36+X15+X57</f>
        <v>41.8456150861577</v>
      </c>
      <c r="Y79" s="516" t="n">
        <f aca="false">Y36+Y15+Y57</f>
        <v>5.86635570010271</v>
      </c>
      <c r="Z79" s="516" t="n">
        <f aca="false">Z36+Z15+Z57</f>
        <v>50.0342348510784</v>
      </c>
      <c r="AA79" s="516" t="n">
        <f aca="false">AA36+AA15+AA57</f>
        <v>224.755577427822</v>
      </c>
      <c r="AB79" s="516" t="n">
        <f aca="false">AB36+AB15+AB57</f>
        <v>27.6718874814561</v>
      </c>
      <c r="AC79" s="516" t="n">
        <f aca="false">AC36+AC15+AC57</f>
        <v>13.0838468560995</v>
      </c>
      <c r="AD79" s="516" t="n">
        <f aca="false">AD36+AD15+AD57</f>
        <v>70.7762752482027</v>
      </c>
      <c r="AE79" s="517" t="n">
        <f aca="false">AE36+AE15+AE57</f>
        <v>169.287772452357</v>
      </c>
      <c r="AF79" s="518" t="n">
        <f aca="false">AF36+AF15+AF57</f>
        <v>376.497061508616</v>
      </c>
      <c r="AG79" s="519" t="n">
        <f aca="false">AG36+AG15+AG57</f>
        <v>1308.96789056259</v>
      </c>
      <c r="AH79" s="519" t="n">
        <f aca="false">AH36+AH15+AH57</f>
        <v>250.989244550953</v>
      </c>
      <c r="AI79" s="520" t="n">
        <f aca="false">AI36+AI15+AI57</f>
        <v>8.418207234965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9923.2479601735</v>
      </c>
      <c r="AN79" s="369" t="n">
        <f aca="false">AN15</f>
        <v>16780</v>
      </c>
      <c r="AO79" s="88" t="n">
        <f aca="false">AO15</f>
        <v>0</v>
      </c>
      <c r="AP79" s="389" t="n">
        <f aca="false">(AM79*100)/(AM79+AQ79)</f>
        <v>82.6479457991828</v>
      </c>
      <c r="AQ79" s="90" t="n">
        <f aca="false">AN79+AO79</f>
        <v>167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4490</v>
      </c>
      <c r="D80" s="76" t="n">
        <f aca="false">D37+D16+D58</f>
        <v>7580</v>
      </c>
      <c r="E80" s="96" t="n">
        <f aca="false">E37+E16+E58</f>
        <v>8145.37900833048</v>
      </c>
      <c r="F80" s="375" t="n">
        <f aca="false">F37+F16+F58</f>
        <v>7054.65223097113</v>
      </c>
      <c r="G80" s="96" t="n">
        <f aca="false">G37+G16+G58</f>
        <v>660</v>
      </c>
      <c r="H80" s="58" t="n">
        <f aca="false">H37+H16+H58</f>
        <v>6986.417893415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873.909619993153</v>
      </c>
      <c r="L80" s="376" t="n">
        <f aca="false">L37+L16+L58</f>
        <v>492.056088097683</v>
      </c>
      <c r="M80" s="376" t="n">
        <f aca="false">M37+M16+M58</f>
        <v>5725.65631062422</v>
      </c>
      <c r="N80" s="376" t="n">
        <f aca="false">N37+N16+N58</f>
        <v>2420</v>
      </c>
      <c r="O80" s="376" t="n">
        <f aca="false">O37+O16+O58</f>
        <v>0</v>
      </c>
      <c r="P80" s="58" t="n">
        <f aca="false">P37+P16+P58</f>
        <v>6830</v>
      </c>
      <c r="Q80" s="58" t="n">
        <f aca="false">Q37+Q16+Q58</f>
        <v>0</v>
      </c>
      <c r="R80" s="96" t="n">
        <f aca="false">SUM(AF80:AI80)</f>
        <v>1724.87240385713</v>
      </c>
      <c r="S80" s="79" t="n">
        <f aca="false">S16+S37</f>
        <v>9089.22472326829</v>
      </c>
      <c r="T80" s="513" t="n">
        <f aca="false">SUM(V80:AE80)</f>
        <v>629.829681615885</v>
      </c>
      <c r="U80" s="514" t="n">
        <f aca="false">U37+U16+U58</f>
        <v>3821.25</v>
      </c>
      <c r="V80" s="515" t="n">
        <f aca="false">V37+V16+V58</f>
        <v>0</v>
      </c>
      <c r="W80" s="516" t="n">
        <f aca="false">W37+W16+W58</f>
        <v>26.5081165126098</v>
      </c>
      <c r="X80" s="516" t="n">
        <f aca="false">X37+X16+X58</f>
        <v>41.8456150861577</v>
      </c>
      <c r="Y80" s="516" t="n">
        <f aca="false">Y37+Y16+Y58</f>
        <v>5.86635570010271</v>
      </c>
      <c r="Z80" s="516" t="n">
        <f aca="false">Z37+Z16+Z58</f>
        <v>50.0342348510784</v>
      </c>
      <c r="AA80" s="516" t="n">
        <f aca="false">AA37+AA16+AA58</f>
        <v>224.755577427822</v>
      </c>
      <c r="AB80" s="516" t="n">
        <f aca="false">AB37+AB16+AB58</f>
        <v>27.6718874814561</v>
      </c>
      <c r="AC80" s="516" t="n">
        <f aca="false">AC37+AC16+AC58</f>
        <v>13.0838468560995</v>
      </c>
      <c r="AD80" s="516" t="n">
        <f aca="false">AD37+AD16+AD58</f>
        <v>70.7762752482027</v>
      </c>
      <c r="AE80" s="517" t="n">
        <f aca="false">AE37+AE16+AE58</f>
        <v>169.287772452357</v>
      </c>
      <c r="AF80" s="518" t="n">
        <f aca="false">AF37+AF16+AF58</f>
        <v>376.497061508616</v>
      </c>
      <c r="AG80" s="519" t="n">
        <f aca="false">AG37+AG16+AG58</f>
        <v>1088.96789056259</v>
      </c>
      <c r="AH80" s="519" t="n">
        <f aca="false">AH37+AH16+AH58</f>
        <v>250.989244550953</v>
      </c>
      <c r="AI80" s="520" t="n">
        <f aca="false">AI37+AI16+AI58</f>
        <v>8.418207234965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6523.2479601735</v>
      </c>
      <c r="AN80" s="369" t="n">
        <f aca="false">AN16</f>
        <v>16640</v>
      </c>
      <c r="AO80" s="88" t="n">
        <f aca="false">AO16</f>
        <v>0</v>
      </c>
      <c r="AP80" s="389" t="n">
        <f aca="false">(AM80*100)/(AM80+AQ80)</f>
        <v>82.1388794784039</v>
      </c>
      <c r="AQ80" s="90" t="n">
        <f aca="false">AN80+AO80</f>
        <v>1664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4470</v>
      </c>
      <c r="D81" s="76" t="n">
        <f aca="false">D38+D17+D59</f>
        <v>7500</v>
      </c>
      <c r="E81" s="96" t="n">
        <f aca="false">E38+E17+E59</f>
        <v>13985.3790083305</v>
      </c>
      <c r="F81" s="375" t="n">
        <f aca="false">F38+F17+F59</f>
        <v>9314.65223097113</v>
      </c>
      <c r="G81" s="96" t="n">
        <f aca="false">G38+G17+G59</f>
        <v>2150</v>
      </c>
      <c r="H81" s="58" t="n">
        <f aca="false">H38+H17+H59</f>
        <v>6166.417893415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23.909619993153</v>
      </c>
      <c r="L81" s="376" t="n">
        <f aca="false">L38+L17+L59</f>
        <v>492.056088097683</v>
      </c>
      <c r="M81" s="376" t="n">
        <f aca="false">M38+M17+M59</f>
        <v>5535.65631062422</v>
      </c>
      <c r="N81" s="376" t="n">
        <f aca="false">N38+N17+N59</f>
        <v>1600</v>
      </c>
      <c r="O81" s="376" t="n">
        <f aca="false">O38+O17+O59</f>
        <v>0</v>
      </c>
      <c r="P81" s="58" t="n">
        <f aca="false">P38+P17+P59</f>
        <v>8690</v>
      </c>
      <c r="Q81" s="58" t="n">
        <f aca="false">Q38+Q17+Q59</f>
        <v>0</v>
      </c>
      <c r="R81" s="96" t="n">
        <f aca="false">SUM(AF81:AI81)</f>
        <v>1254.87240385713</v>
      </c>
      <c r="S81" s="79" t="n">
        <f aca="false">S17+S38</f>
        <v>8449.22472326829</v>
      </c>
      <c r="T81" s="513" t="n">
        <f aca="false">SUM(V81:AE81)</f>
        <v>629.829681615885</v>
      </c>
      <c r="U81" s="514" t="n">
        <f aca="false">U38+U17+U59</f>
        <v>3821.25</v>
      </c>
      <c r="V81" s="515" t="n">
        <f aca="false">V38+V17+V59</f>
        <v>0</v>
      </c>
      <c r="W81" s="516" t="n">
        <f aca="false">W38+W17+W59</f>
        <v>26.5081165126098</v>
      </c>
      <c r="X81" s="516" t="n">
        <f aca="false">X38+X17+X59</f>
        <v>41.8456150861577</v>
      </c>
      <c r="Y81" s="516" t="n">
        <f aca="false">Y38+Y17+Y59</f>
        <v>5.86635570010271</v>
      </c>
      <c r="Z81" s="516" t="n">
        <f aca="false">Z38+Z17+Z59</f>
        <v>50.0342348510784</v>
      </c>
      <c r="AA81" s="516" t="n">
        <f aca="false">AA38+AA17+AA59</f>
        <v>224.755577427822</v>
      </c>
      <c r="AB81" s="516" t="n">
        <f aca="false">AB38+AB17+AB59</f>
        <v>27.6718874814561</v>
      </c>
      <c r="AC81" s="516" t="n">
        <f aca="false">AC38+AC17+AC59</f>
        <v>13.0838468560995</v>
      </c>
      <c r="AD81" s="516" t="n">
        <f aca="false">AD38+AD17+AD59</f>
        <v>70.7762752482027</v>
      </c>
      <c r="AE81" s="517" t="n">
        <f aca="false">AE38+AE17+AE59</f>
        <v>169.287772452357</v>
      </c>
      <c r="AF81" s="518" t="n">
        <f aca="false">AF38+AF17+AF59</f>
        <v>376.497061508616</v>
      </c>
      <c r="AG81" s="519" t="n">
        <f aca="false">AG38+AG17+AG59</f>
        <v>618.967890562593</v>
      </c>
      <c r="AH81" s="519" t="n">
        <f aca="false">AH38+AH17+AH59</f>
        <v>250.989244550953</v>
      </c>
      <c r="AI81" s="520" t="n">
        <f aca="false">AI38+AI17+AI59</f>
        <v>8.418207234965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4683.2479601735</v>
      </c>
      <c r="AN81" s="369" t="n">
        <f aca="false">AN17</f>
        <v>13100</v>
      </c>
      <c r="AO81" s="88" t="n">
        <f aca="false">AO17</f>
        <v>0</v>
      </c>
      <c r="AP81" s="389" t="n">
        <f aca="false">(AM81*100)/(AM81+AQ81)</f>
        <v>86.6030222218273</v>
      </c>
      <c r="AQ81" s="90" t="n">
        <f aca="false">AN81+AO81</f>
        <v>1310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5760</v>
      </c>
      <c r="D82" s="76" t="n">
        <f aca="false">D39+D18+D60</f>
        <v>7500</v>
      </c>
      <c r="E82" s="96" t="n">
        <f aca="false">E39+E18+E60</f>
        <v>16645.3790083305</v>
      </c>
      <c r="F82" s="375" t="n">
        <f aca="false">F39+F18+F60</f>
        <v>7804.65223097113</v>
      </c>
      <c r="G82" s="96" t="n">
        <f aca="false">G39+G18+G60</f>
        <v>2160</v>
      </c>
      <c r="H82" s="58" t="n">
        <f aca="false">H39+H18+H60</f>
        <v>9866.417893415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713.909619993153</v>
      </c>
      <c r="L82" s="376" t="n">
        <f aca="false">L39+L18+L60</f>
        <v>492.056088097683</v>
      </c>
      <c r="M82" s="376" t="n">
        <f aca="false">M39+M18+M60</f>
        <v>5135.65631062422</v>
      </c>
      <c r="N82" s="376" t="n">
        <f aca="false">N39+N18+N60</f>
        <v>2180</v>
      </c>
      <c r="O82" s="376" t="n">
        <f aca="false">O39+O18+O60</f>
        <v>0</v>
      </c>
      <c r="P82" s="58" t="n">
        <f aca="false">P39+P18+P60</f>
        <v>10620</v>
      </c>
      <c r="Q82" s="58" t="n">
        <f aca="false">Q39+Q18+Q60</f>
        <v>0</v>
      </c>
      <c r="R82" s="96" t="n">
        <f aca="false">SUM(AF82:AI82)</f>
        <v>1294.87240385713</v>
      </c>
      <c r="S82" s="79" t="n">
        <f aca="false">S18+S39</f>
        <v>8719.22472326829</v>
      </c>
      <c r="T82" s="513" t="n">
        <f aca="false">SUM(V82:AE82)</f>
        <v>629.829681615885</v>
      </c>
      <c r="U82" s="514" t="n">
        <f aca="false">U39+U18+U60</f>
        <v>3821.25</v>
      </c>
      <c r="V82" s="515" t="n">
        <f aca="false">V39+V18+V60</f>
        <v>0</v>
      </c>
      <c r="W82" s="516" t="n">
        <f aca="false">W39+W18+W60</f>
        <v>26.5081165126098</v>
      </c>
      <c r="X82" s="516" t="n">
        <f aca="false">X39+X18+X60</f>
        <v>41.8456150861577</v>
      </c>
      <c r="Y82" s="516" t="n">
        <f aca="false">Y39+Y18+Y60</f>
        <v>5.86635570010271</v>
      </c>
      <c r="Z82" s="516" t="n">
        <f aca="false">Z39+Z18+Z60</f>
        <v>50.0342348510784</v>
      </c>
      <c r="AA82" s="516" t="n">
        <f aca="false">AA39+AA18+AA60</f>
        <v>224.755577427822</v>
      </c>
      <c r="AB82" s="516" t="n">
        <f aca="false">AB39+AB18+AB60</f>
        <v>27.6718874814561</v>
      </c>
      <c r="AC82" s="516" t="n">
        <f aca="false">AC39+AC18+AC60</f>
        <v>13.0838468560995</v>
      </c>
      <c r="AD82" s="516" t="n">
        <f aca="false">AD39+AD18+AD60</f>
        <v>70.7762752482027</v>
      </c>
      <c r="AE82" s="517" t="n">
        <f aca="false">AE39+AE18+AE60</f>
        <v>169.287772452357</v>
      </c>
      <c r="AF82" s="518" t="n">
        <f aca="false">AF39+AF18+AF60</f>
        <v>376.497061508616</v>
      </c>
      <c r="AG82" s="519" t="n">
        <f aca="false">AG39+AG18+AG60</f>
        <v>658.967890562593</v>
      </c>
      <c r="AH82" s="519" t="n">
        <f aca="false">AH39+AH18+AH60</f>
        <v>250.989244550953</v>
      </c>
      <c r="AI82" s="520" t="n">
        <f aca="false">AI39+AI18+AI60</f>
        <v>8.418207234965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3343.2479601735</v>
      </c>
      <c r="AN82" s="369" t="n">
        <f aca="false">AN18</f>
        <v>26960</v>
      </c>
      <c r="AO82" s="88" t="n">
        <f aca="false">AO18</f>
        <v>0</v>
      </c>
      <c r="AP82" s="389" t="n">
        <f aca="false">(AM82*100)/(AM82+AQ82)</f>
        <v>77.5899649783976</v>
      </c>
      <c r="AQ82" s="90" t="n">
        <f aca="false">AN82+AO82</f>
        <v>2696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4580</v>
      </c>
      <c r="D83" s="55" t="n">
        <f aca="false">D40+D19+D61</f>
        <v>7500</v>
      </c>
      <c r="E83" s="523" t="n">
        <f aca="false">E40+E19+E61</f>
        <v>9655.37900833048</v>
      </c>
      <c r="F83" s="391" t="n">
        <f aca="false">F40+F19+F61</f>
        <v>8314.65223097113</v>
      </c>
      <c r="G83" s="523" t="n">
        <f aca="false">G40+G19+G61</f>
        <v>1440</v>
      </c>
      <c r="H83" s="115" t="n">
        <f aca="false">H40+H19+H61</f>
        <v>7676.4178934155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43.909619993153</v>
      </c>
      <c r="L83" s="392" t="n">
        <f aca="false">L40+L19+L61</f>
        <v>492.056088097683</v>
      </c>
      <c r="M83" s="392" t="n">
        <f aca="false">M40+M19+M61</f>
        <v>5185.65631062422</v>
      </c>
      <c r="N83" s="392" t="n">
        <f aca="false">N40+N19+N61</f>
        <v>990</v>
      </c>
      <c r="O83" s="392" t="n">
        <f aca="false">O40+O19+O61</f>
        <v>0</v>
      </c>
      <c r="P83" s="115" t="n">
        <f aca="false">P40+P19+P61</f>
        <v>7560</v>
      </c>
      <c r="Q83" s="115" t="n">
        <f aca="false">Q40+Q19+Q61</f>
        <v>0</v>
      </c>
      <c r="R83" s="523" t="n">
        <f aca="false">SUM(AF83:AI83)</f>
        <v>1694.87240385713</v>
      </c>
      <c r="S83" s="524" t="n">
        <f aca="false">S19+S40</f>
        <v>9199.22472326829</v>
      </c>
      <c r="T83" s="525" t="n">
        <f aca="false">SUM(V83:AE83)</f>
        <v>629.829681615885</v>
      </c>
      <c r="U83" s="526" t="n">
        <f aca="false">U40+U19+U61</f>
        <v>3821.25</v>
      </c>
      <c r="V83" s="501" t="n">
        <f aca="false">V40+V19+V61</f>
        <v>0</v>
      </c>
      <c r="W83" s="502" t="n">
        <f aca="false">W40+W19+W61</f>
        <v>26.5081165126098</v>
      </c>
      <c r="X83" s="502" t="n">
        <f aca="false">X40+X19+X61</f>
        <v>41.8456150861577</v>
      </c>
      <c r="Y83" s="502" t="n">
        <f aca="false">Y40+Y19+Y61</f>
        <v>5.86635570010271</v>
      </c>
      <c r="Z83" s="502" t="n">
        <f aca="false">Z40+Z19+Z61</f>
        <v>50.0342348510784</v>
      </c>
      <c r="AA83" s="502" t="n">
        <f aca="false">AA40+AA19+AA61</f>
        <v>224.755577427822</v>
      </c>
      <c r="AB83" s="502" t="n">
        <f aca="false">AB40+AB19+AB61</f>
        <v>27.6718874814561</v>
      </c>
      <c r="AC83" s="502" t="n">
        <f aca="false">AC40+AC19+AC61</f>
        <v>13.0838468560995</v>
      </c>
      <c r="AD83" s="502" t="n">
        <f aca="false">AD40+AD19+AD61</f>
        <v>70.7762752482027</v>
      </c>
      <c r="AE83" s="503" t="n">
        <f aca="false">AE40+AE19+AE61</f>
        <v>169.287772452357</v>
      </c>
      <c r="AF83" s="504" t="n">
        <f aca="false">AF40+AF19+AF61</f>
        <v>376.497061508616</v>
      </c>
      <c r="AG83" s="505" t="n">
        <f aca="false">AG40+AG19+AG61</f>
        <v>1058.96789056259</v>
      </c>
      <c r="AH83" s="505" t="n">
        <f aca="false">AH40+AH19+AH61</f>
        <v>250.989244550953</v>
      </c>
      <c r="AI83" s="506" t="n">
        <f aca="false">AI40+AI19+AI61</f>
        <v>8.418207234965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2100</v>
      </c>
      <c r="AM83" s="396" t="n">
        <f aca="false">SUM(C83:S83)+T83+U83+AJ83+AK83+AL83</f>
        <v>81583.2479601735</v>
      </c>
      <c r="AN83" s="397" t="n">
        <f aca="false">AN19</f>
        <v>24640</v>
      </c>
      <c r="AO83" s="398" t="n">
        <f aca="false">AO19</f>
        <v>0</v>
      </c>
      <c r="AP83" s="527" t="n">
        <f aca="false">(AM83*100)/(AM83+AQ83)</f>
        <v>76.8035712773174</v>
      </c>
      <c r="AQ83" s="400" t="n">
        <f aca="false">AN83+AO83</f>
        <v>2464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179570</v>
      </c>
      <c r="D84" s="125" t="n">
        <f aca="false">SUM(D72:D83)</f>
        <v>90720</v>
      </c>
      <c r="E84" s="126" t="n">
        <f aca="false">SUM(E72:E83)</f>
        <v>104644.548099966</v>
      </c>
      <c r="F84" s="126" t="n">
        <f aca="false">SUM(F72:F83)</f>
        <v>100905.826771654</v>
      </c>
      <c r="G84" s="126" t="n">
        <f aca="false">SUM(G72:G83)</f>
        <v>18660</v>
      </c>
      <c r="H84" s="127" t="n">
        <f aca="false">SUM(H72:H83)</f>
        <v>110262.01472098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076.91543991784</v>
      </c>
      <c r="L84" s="127" t="n">
        <f aca="false">SUM(L72:L83)</f>
        <v>5904.6730571722</v>
      </c>
      <c r="M84" s="127" t="n">
        <f aca="false">SUM(M72:M83)</f>
        <v>62557.8757274906</v>
      </c>
      <c r="N84" s="127" t="n">
        <f aca="false">SUM(N72:N83)</f>
        <v>21900</v>
      </c>
      <c r="O84" s="127" t="n">
        <f aca="false">SUM(O72:O83)</f>
        <v>0</v>
      </c>
      <c r="P84" s="127" t="n">
        <f aca="false">SUM(P72:P83)</f>
        <v>95980</v>
      </c>
      <c r="Q84" s="127" t="n">
        <f aca="false">SUM(Q72:Q83)</f>
        <v>0</v>
      </c>
      <c r="R84" s="126" t="n">
        <f aca="false">SUM(R72:R83)</f>
        <v>17798.4688462855</v>
      </c>
      <c r="S84" s="129" t="n">
        <f aca="false">SUM(S72:S83)</f>
        <v>100480.696679219</v>
      </c>
      <c r="T84" s="401" t="n">
        <f aca="false">SUM(T72:T83)</f>
        <v>7557.95617939062</v>
      </c>
      <c r="U84" s="402" t="n">
        <f aca="false">SUM(U72:U83)</f>
        <v>45855</v>
      </c>
      <c r="V84" s="403" t="n">
        <f aca="false">SUM(V72:V83)</f>
        <v>0</v>
      </c>
      <c r="W84" s="404" t="n">
        <f aca="false">SUM(W72:W83)</f>
        <v>318.097398151318</v>
      </c>
      <c r="X84" s="404" t="n">
        <f aca="false">SUM(X72:X83)</f>
        <v>502.147381033893</v>
      </c>
      <c r="Y84" s="404" t="n">
        <f aca="false">SUM(Y72:Y83)</f>
        <v>70.3962684012325</v>
      </c>
      <c r="Z84" s="404" t="n">
        <f aca="false">SUM(Z72:Z83)</f>
        <v>600.410818212941</v>
      </c>
      <c r="AA84" s="404" t="n">
        <f aca="false">SUM(AA72:AA83)</f>
        <v>2697.06692913386</v>
      </c>
      <c r="AB84" s="404" t="n">
        <f aca="false">SUM(AB72:AB83)</f>
        <v>332.062649777474</v>
      </c>
      <c r="AC84" s="404" t="n">
        <f aca="false">SUM(AC72:AC83)</f>
        <v>157.006162273194</v>
      </c>
      <c r="AD84" s="404" t="n">
        <f aca="false">SUM(AD72:AD83)</f>
        <v>849.315302978432</v>
      </c>
      <c r="AE84" s="405" t="n">
        <f aca="false">SUM(AE72:AE83)</f>
        <v>2031.45326942828</v>
      </c>
      <c r="AF84" s="229" t="n">
        <f aca="false">SUM(AF72:AF83)</f>
        <v>4517.96473810339</v>
      </c>
      <c r="AG84" s="230" t="n">
        <f aca="false">SUM(AG72:AG83)</f>
        <v>10167.6146867511</v>
      </c>
      <c r="AH84" s="406" t="n">
        <f aca="false">SUM(AH72:AH83)</f>
        <v>3011.87093461143</v>
      </c>
      <c r="AI84" s="229" t="n">
        <f aca="false">SUM(AI72:AI83)</f>
        <v>101.01848681958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16100</v>
      </c>
      <c r="AM84" s="408" t="n">
        <f aca="false">SUM(AM72:AM83)</f>
        <v>987973.975522081</v>
      </c>
      <c r="AN84" s="409" t="n">
        <f aca="false">SUM(AN72:AN83)</f>
        <v>244890</v>
      </c>
      <c r="AO84" s="410" t="n">
        <f aca="false">SUM(AO72:AO83)</f>
        <v>0</v>
      </c>
      <c r="AP84" s="141" t="n">
        <f aca="false">(AM84*100)/(AM84+AQ84)</f>
        <v>80.1364947908145</v>
      </c>
      <c r="AQ84" s="142" t="n">
        <f aca="false">AN84+AO84</f>
        <v>244890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7" customFormat="false" ht="16.5" hidden="false" customHeight="false" outlineLevel="0" collapsed="false">
      <c r="B107" s="528" t="s">
        <v>101</v>
      </c>
      <c r="C107" s="528"/>
      <c r="D107" s="528"/>
      <c r="E107" s="528"/>
      <c r="F107" s="528"/>
      <c r="G107" s="528"/>
      <c r="H107" s="528"/>
      <c r="I107" s="528"/>
      <c r="J107" s="528"/>
    </row>
    <row r="108" customFormat="false" ht="16.5" hidden="false" customHeight="false" outlineLevel="0" collapsed="false">
      <c r="B108" s="529" t="s">
        <v>102</v>
      </c>
      <c r="C108" s="529"/>
      <c r="D108" s="529"/>
      <c r="E108" s="529"/>
      <c r="F108" s="529"/>
      <c r="G108" s="529"/>
      <c r="H108" s="529"/>
      <c r="I108" s="529"/>
      <c r="J108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N1" colorId="64" zoomScale="93" zoomScaleNormal="93" zoomScalePageLayoutView="100" workbookViewId="0">
      <selection pane="topLeft" activeCell="AG8" activeCellId="0" sqref="AG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2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90</v>
      </c>
      <c r="D8" s="523" t="n">
        <v>679</v>
      </c>
      <c r="E8" s="523"/>
      <c r="F8" s="523" t="n">
        <v>170</v>
      </c>
      <c r="G8" s="523"/>
      <c r="H8" s="115" t="n">
        <v>1525</v>
      </c>
      <c r="I8" s="709"/>
      <c r="J8" s="710"/>
      <c r="K8" s="709" t="n">
        <v>0</v>
      </c>
      <c r="L8" s="709"/>
      <c r="M8" s="523"/>
      <c r="N8" s="523" t="n">
        <v>110</v>
      </c>
      <c r="O8" s="709"/>
      <c r="P8" s="115" t="n">
        <v>300</v>
      </c>
      <c r="Q8" s="115"/>
      <c r="R8" s="523" t="n">
        <f aca="false">SUM(AF8:AI8)</f>
        <v>0</v>
      </c>
      <c r="S8" s="524"/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/>
      <c r="AH8" s="115"/>
      <c r="AI8" s="714"/>
      <c r="AJ8" s="715"/>
      <c r="AK8" s="716"/>
      <c r="AL8" s="717"/>
      <c r="AM8" s="718" t="n">
        <f aca="false">SUM(C8:S8)+T8+U8+AJ8+AK8+AL8</f>
        <v>2874</v>
      </c>
      <c r="AN8" s="397" t="n">
        <v>3290</v>
      </c>
      <c r="AO8" s="72" t="n">
        <v>0</v>
      </c>
      <c r="AP8" s="530" t="n">
        <f aca="false">(AM8*100)/(AM8+AQ8)</f>
        <v>46.6255678131084</v>
      </c>
      <c r="AQ8" s="74" t="n">
        <f aca="false">AN8+AO8</f>
        <v>3290</v>
      </c>
    </row>
    <row r="9" customFormat="false" ht="26.25" hidden="false" customHeight="true" outlineLevel="0" collapsed="false">
      <c r="B9" s="75" t="s">
        <v>48</v>
      </c>
      <c r="C9" s="96" t="n">
        <v>250</v>
      </c>
      <c r="D9" s="523" t="n">
        <v>679</v>
      </c>
      <c r="E9" s="96" t="n">
        <v>30</v>
      </c>
      <c r="F9" s="96" t="n">
        <v>430</v>
      </c>
      <c r="G9" s="96"/>
      <c r="H9" s="58" t="n">
        <v>485</v>
      </c>
      <c r="I9" s="95"/>
      <c r="J9" s="710"/>
      <c r="K9" s="95" t="n">
        <v>0</v>
      </c>
      <c r="L9" s="95"/>
      <c r="M9" s="523"/>
      <c r="N9" s="96" t="n">
        <v>60</v>
      </c>
      <c r="O9" s="95"/>
      <c r="P9" s="58" t="n">
        <v>375</v>
      </c>
      <c r="Q9" s="58"/>
      <c r="R9" s="96" t="n">
        <f aca="false">SUM(AF9:AI9)</f>
        <v>0</v>
      </c>
      <c r="S9" s="79"/>
      <c r="T9" s="719" t="n">
        <f aca="false">SUM(V9:AE9)</f>
        <v>0</v>
      </c>
      <c r="U9" s="720" t="n">
        <v>0</v>
      </c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/>
      <c r="AH9" s="473"/>
      <c r="AI9" s="724"/>
      <c r="AJ9" s="67"/>
      <c r="AK9" s="725"/>
      <c r="AL9" s="726"/>
      <c r="AM9" s="86" t="n">
        <f aca="false">SUM(C9:S9)+T9+U9+AJ9+AK9+AL9</f>
        <v>2309</v>
      </c>
      <c r="AN9" s="727" t="n">
        <v>2350</v>
      </c>
      <c r="AO9" s="88" t="n">
        <v>0</v>
      </c>
      <c r="AP9" s="531" t="n">
        <f aca="false">(AM9*100)/(AM9+AQ9)</f>
        <v>49.5599914144666</v>
      </c>
      <c r="AQ9" s="90" t="n">
        <f aca="false">AN9+AO9</f>
        <v>2350</v>
      </c>
    </row>
    <row r="10" customFormat="false" ht="26.25" hidden="false" customHeight="true" outlineLevel="0" collapsed="false">
      <c r="B10" s="91" t="s">
        <v>49</v>
      </c>
      <c r="C10" s="96" t="n">
        <v>0</v>
      </c>
      <c r="D10" s="523" t="n">
        <v>679</v>
      </c>
      <c r="E10" s="96" t="n">
        <v>0</v>
      </c>
      <c r="F10" s="96" t="n">
        <v>895</v>
      </c>
      <c r="G10" s="96"/>
      <c r="H10" s="58" t="n">
        <v>550</v>
      </c>
      <c r="I10" s="95"/>
      <c r="J10" s="710"/>
      <c r="K10" s="95" t="n">
        <v>0</v>
      </c>
      <c r="L10" s="95"/>
      <c r="M10" s="523"/>
      <c r="N10" s="96" t="n">
        <v>90</v>
      </c>
      <c r="O10" s="95"/>
      <c r="P10" s="58" t="n">
        <v>625</v>
      </c>
      <c r="Q10" s="58"/>
      <c r="R10" s="96" t="n">
        <f aca="false">SUM(AF10:AI10)</f>
        <v>0</v>
      </c>
      <c r="S10" s="79"/>
      <c r="T10" s="719" t="n">
        <f aca="false">SUM(V10:AE10)</f>
        <v>0</v>
      </c>
      <c r="U10" s="720" t="n">
        <v>0</v>
      </c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/>
      <c r="AH10" s="473"/>
      <c r="AI10" s="724"/>
      <c r="AJ10" s="67"/>
      <c r="AK10" s="725"/>
      <c r="AL10" s="726"/>
      <c r="AM10" s="86" t="n">
        <f aca="false">SUM(C10:S10)+T10+U10+AJ10+AK10+AL10</f>
        <v>2839</v>
      </c>
      <c r="AN10" s="727" t="n">
        <v>2260</v>
      </c>
      <c r="AO10" s="88" t="n">
        <v>0</v>
      </c>
      <c r="AP10" s="531" t="n">
        <f aca="false">(AM10*100)/(AM10+AQ10)</f>
        <v>55.6775838399686</v>
      </c>
      <c r="AQ10" s="90" t="n">
        <f aca="false">AN10+AO10</f>
        <v>226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3" t="n">
        <v>679</v>
      </c>
      <c r="E11" s="96" t="n">
        <v>0</v>
      </c>
      <c r="F11" s="96" t="n">
        <v>1170</v>
      </c>
      <c r="G11" s="96"/>
      <c r="H11" s="58" t="n">
        <v>1085</v>
      </c>
      <c r="I11" s="95"/>
      <c r="J11" s="710"/>
      <c r="K11" s="95" t="n">
        <v>0</v>
      </c>
      <c r="L11" s="95"/>
      <c r="M11" s="523"/>
      <c r="N11" s="96" t="n">
        <v>170</v>
      </c>
      <c r="O11" s="95"/>
      <c r="P11" s="58" t="n">
        <v>1110</v>
      </c>
      <c r="Q11" s="58"/>
      <c r="R11" s="96" t="n">
        <f aca="false">SUM(AF11:AI11)</f>
        <v>0</v>
      </c>
      <c r="S11" s="583" t="n">
        <v>4620</v>
      </c>
      <c r="T11" s="719" t="n">
        <f aca="false">SUM(V11:AE11)</f>
        <v>0</v>
      </c>
      <c r="U11" s="720" t="n">
        <v>0</v>
      </c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/>
      <c r="AH11" s="473"/>
      <c r="AI11" s="724"/>
      <c r="AJ11" s="67"/>
      <c r="AK11" s="725"/>
      <c r="AL11" s="726"/>
      <c r="AM11" s="86" t="n">
        <f aca="false">SUM(C11:S11)+T11+U11+AJ11+AK11+AL11</f>
        <v>8834</v>
      </c>
      <c r="AN11" s="369" t="n">
        <v>6060</v>
      </c>
      <c r="AO11" s="88" t="n">
        <v>0</v>
      </c>
      <c r="AP11" s="531" t="n">
        <f aca="false">(AM11*100)/(AM11+AQ11)</f>
        <v>59.312474822076</v>
      </c>
      <c r="AQ11" s="90" t="n">
        <f aca="false">AN11+AO11</f>
        <v>6060</v>
      </c>
    </row>
    <row r="12" customFormat="false" ht="26.25" hidden="false" customHeight="true" outlineLevel="0" collapsed="false">
      <c r="B12" s="92" t="s">
        <v>51</v>
      </c>
      <c r="C12" s="669" t="n">
        <v>0</v>
      </c>
      <c r="D12" s="96" t="n">
        <v>679</v>
      </c>
      <c r="E12" s="669" t="n">
        <v>0</v>
      </c>
      <c r="F12" s="669" t="n">
        <v>1070</v>
      </c>
      <c r="G12" s="96"/>
      <c r="H12" s="58" t="n">
        <v>1110</v>
      </c>
      <c r="I12" s="95"/>
      <c r="J12" s="710"/>
      <c r="K12" s="728" t="n">
        <v>0</v>
      </c>
      <c r="L12" s="728"/>
      <c r="M12" s="523"/>
      <c r="N12" s="669" t="n">
        <v>130</v>
      </c>
      <c r="O12" s="728"/>
      <c r="P12" s="58" t="n">
        <v>730</v>
      </c>
      <c r="Q12" s="58"/>
      <c r="R12" s="96" t="n">
        <f aca="false">SUM(AF12:AI12)</f>
        <v>0</v>
      </c>
      <c r="S12" s="79" t="n">
        <v>1410</v>
      </c>
      <c r="T12" s="719" t="n">
        <f aca="false">SUM(V12:AE12)</f>
        <v>0</v>
      </c>
      <c r="U12" s="720" t="n">
        <v>0</v>
      </c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/>
      <c r="AH12" s="473"/>
      <c r="AI12" s="724"/>
      <c r="AJ12" s="67"/>
      <c r="AK12" s="725"/>
      <c r="AL12" s="726"/>
      <c r="AM12" s="86" t="n">
        <f aca="false">SUM(C12:S12)+T12+U12+AJ12+AK12+AL12</f>
        <v>5129</v>
      </c>
      <c r="AN12" s="369" t="n">
        <v>5860</v>
      </c>
      <c r="AO12" s="88" t="n">
        <v>0</v>
      </c>
      <c r="AP12" s="531" t="n">
        <f aca="false">(AM12*100)/(AM12+AQ12)</f>
        <v>46.6739466739467</v>
      </c>
      <c r="AQ12" s="90" t="n">
        <f aca="false">AN12+AO12</f>
        <v>5860</v>
      </c>
    </row>
    <row r="13" customFormat="false" ht="26.25" hidden="false" customHeight="true" outlineLevel="0" collapsed="false">
      <c r="B13" s="75" t="s">
        <v>52</v>
      </c>
      <c r="C13" s="96" t="n">
        <v>0</v>
      </c>
      <c r="D13" s="523" t="n">
        <v>679</v>
      </c>
      <c r="E13" s="96" t="n">
        <v>0</v>
      </c>
      <c r="F13" s="96" t="n">
        <v>770</v>
      </c>
      <c r="G13" s="96"/>
      <c r="H13" s="58" t="n">
        <v>1395</v>
      </c>
      <c r="I13" s="95"/>
      <c r="J13" s="729"/>
      <c r="K13" s="95" t="n">
        <v>0</v>
      </c>
      <c r="L13" s="95"/>
      <c r="M13" s="96"/>
      <c r="N13" s="96" t="n">
        <v>20</v>
      </c>
      <c r="O13" s="95"/>
      <c r="P13" s="58" t="n">
        <v>490</v>
      </c>
      <c r="Q13" s="58"/>
      <c r="R13" s="96" t="n">
        <f aca="false">SUM(AF13:AI13)</f>
        <v>0</v>
      </c>
      <c r="S13" s="583" t="n">
        <v>0</v>
      </c>
      <c r="T13" s="719" t="n">
        <f aca="false">SUM(V13:AE13)</f>
        <v>0</v>
      </c>
      <c r="U13" s="720" t="n">
        <v>0</v>
      </c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/>
      <c r="AH13" s="473"/>
      <c r="AI13" s="724"/>
      <c r="AJ13" s="67"/>
      <c r="AK13" s="725"/>
      <c r="AL13" s="726"/>
      <c r="AM13" s="86" t="n">
        <f aca="false">SUM(C13:S13)+T13+U13+AJ13+AK13+AL13</f>
        <v>3354</v>
      </c>
      <c r="AN13" s="730" t="n">
        <v>4190</v>
      </c>
      <c r="AO13" s="101" t="n">
        <v>0</v>
      </c>
      <c r="AP13" s="532" t="n">
        <f aca="false">(AM13*100)/(AM13+AQ13)</f>
        <v>44.4591728525981</v>
      </c>
      <c r="AQ13" s="103" t="n">
        <f aca="false">AN13+AO13</f>
        <v>4190</v>
      </c>
    </row>
    <row r="14" customFormat="false" ht="26.25" hidden="false" customHeight="true" outlineLevel="0" collapsed="false">
      <c r="B14" s="91" t="s">
        <v>53</v>
      </c>
      <c r="C14" s="96" t="n">
        <v>100</v>
      </c>
      <c r="D14" s="96" t="n">
        <v>679</v>
      </c>
      <c r="E14" s="96" t="n">
        <v>0</v>
      </c>
      <c r="F14" s="96" t="n">
        <v>1560</v>
      </c>
      <c r="G14" s="96"/>
      <c r="H14" s="58" t="n">
        <v>2040</v>
      </c>
      <c r="I14" s="95"/>
      <c r="J14" s="729"/>
      <c r="K14" s="95" t="n">
        <v>0</v>
      </c>
      <c r="L14" s="95"/>
      <c r="M14" s="96"/>
      <c r="N14" s="96" t="n">
        <v>200</v>
      </c>
      <c r="O14" s="95"/>
      <c r="P14" s="58" t="n">
        <v>1330</v>
      </c>
      <c r="Q14" s="58"/>
      <c r="R14" s="96" t="n">
        <f aca="false">SUM(AF14:AI14)</f>
        <v>0</v>
      </c>
      <c r="S14" s="79" t="n">
        <v>11995</v>
      </c>
      <c r="T14" s="719" t="n">
        <f aca="false">SUM(V14:AE14)</f>
        <v>0</v>
      </c>
      <c r="U14" s="720" t="n">
        <v>0</v>
      </c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/>
      <c r="AH14" s="473"/>
      <c r="AI14" s="724"/>
      <c r="AJ14" s="105"/>
      <c r="AK14" s="762"/>
      <c r="AL14" s="726"/>
      <c r="AM14" s="86" t="n">
        <f aca="false">SUM(C14:S14)+T14+U14+AJ14+AK14+AL14</f>
        <v>17904</v>
      </c>
      <c r="AN14" s="731" t="n">
        <v>7350</v>
      </c>
      <c r="AO14" s="88" t="n">
        <v>0</v>
      </c>
      <c r="AP14" s="531" t="n">
        <f aca="false">(AM14*100)/(AM14+AQ14)</f>
        <v>70.895699691138</v>
      </c>
      <c r="AQ14" s="90" t="n">
        <f aca="false">AN14+AO14</f>
        <v>7350</v>
      </c>
    </row>
    <row r="15" customFormat="false" ht="26.25" hidden="false" customHeight="true" outlineLevel="0" collapsed="false">
      <c r="B15" s="75" t="s">
        <v>54</v>
      </c>
      <c r="C15" s="96" t="n">
        <v>0</v>
      </c>
      <c r="D15" s="96" t="n">
        <v>679</v>
      </c>
      <c r="E15" s="96" t="n">
        <v>1500</v>
      </c>
      <c r="F15" s="96" t="n">
        <v>1740</v>
      </c>
      <c r="G15" s="96"/>
      <c r="H15" s="58" t="n">
        <v>2660</v>
      </c>
      <c r="I15" s="95"/>
      <c r="J15" s="729"/>
      <c r="K15" s="95" t="n">
        <v>0</v>
      </c>
      <c r="L15" s="107"/>
      <c r="M15" s="96"/>
      <c r="N15" s="96" t="n">
        <v>80</v>
      </c>
      <c r="O15" s="107"/>
      <c r="P15" s="58" t="n">
        <v>1950</v>
      </c>
      <c r="Q15" s="58"/>
      <c r="R15" s="96" t="n">
        <f aca="false">SUM(AF15:AI15)</f>
        <v>0</v>
      </c>
      <c r="S15" s="79" t="n">
        <v>6550</v>
      </c>
      <c r="T15" s="719" t="n">
        <f aca="false">SUM(V15:AE15)</f>
        <v>0</v>
      </c>
      <c r="U15" s="720" t="n">
        <v>0</v>
      </c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/>
      <c r="AH15" s="473"/>
      <c r="AI15" s="724"/>
      <c r="AJ15" s="105"/>
      <c r="AK15" s="762"/>
      <c r="AL15" s="726"/>
      <c r="AM15" s="86" t="n">
        <f aca="false">SUM(C15:S15)+T15+U15+AJ15+AK15+AL15</f>
        <v>15159</v>
      </c>
      <c r="AN15" s="731" t="n">
        <v>11035</v>
      </c>
      <c r="AO15" s="88" t="n">
        <v>0</v>
      </c>
      <c r="AP15" s="531" t="n">
        <f aca="false">(AM15*100)/(AM15+AQ15)</f>
        <v>57.8720317629992</v>
      </c>
      <c r="AQ15" s="90" t="n">
        <f aca="false">AN15+AO15</f>
        <v>11035</v>
      </c>
    </row>
    <row r="16" customFormat="false" ht="26.25" hidden="false" customHeight="true" outlineLevel="0" collapsed="false">
      <c r="B16" s="91" t="s">
        <v>55</v>
      </c>
      <c r="C16" s="96" t="n">
        <v>0</v>
      </c>
      <c r="D16" s="96" t="n">
        <v>679</v>
      </c>
      <c r="E16" s="96" t="n">
        <v>0</v>
      </c>
      <c r="F16" s="96" t="n">
        <v>1535</v>
      </c>
      <c r="G16" s="96"/>
      <c r="H16" s="58" t="n">
        <v>2340</v>
      </c>
      <c r="I16" s="95"/>
      <c r="J16" s="729"/>
      <c r="K16" s="95" t="n">
        <v>40</v>
      </c>
      <c r="L16" s="107"/>
      <c r="M16" s="96"/>
      <c r="N16" s="96" t="n">
        <v>200</v>
      </c>
      <c r="O16" s="107"/>
      <c r="P16" s="58" t="n">
        <v>1820</v>
      </c>
      <c r="Q16" s="58"/>
      <c r="R16" s="96" t="n">
        <f aca="false">SUM(AF16:AI16)</f>
        <v>0</v>
      </c>
      <c r="S16" s="79" t="n">
        <v>2740</v>
      </c>
      <c r="T16" s="719" t="n">
        <f aca="false">SUM(V16:AE16)</f>
        <v>0</v>
      </c>
      <c r="U16" s="720" t="n">
        <v>0</v>
      </c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/>
      <c r="AH16" s="473"/>
      <c r="AI16" s="724"/>
      <c r="AJ16" s="105"/>
      <c r="AK16" s="762"/>
      <c r="AL16" s="726"/>
      <c r="AM16" s="86" t="n">
        <f aca="false">SUM(C16:S16)+T16+U16+AJ16+AK16+AL16</f>
        <v>9354</v>
      </c>
      <c r="AN16" s="731" t="n">
        <v>6095</v>
      </c>
      <c r="AO16" s="88" t="n">
        <v>0</v>
      </c>
      <c r="AP16" s="531" t="n">
        <f aca="false">(AM16*100)/(AM16+AQ16)</f>
        <v>60.5476082594343</v>
      </c>
      <c r="AQ16" s="90" t="n">
        <f aca="false">AN16+AO16</f>
        <v>6095</v>
      </c>
    </row>
    <row r="17" customFormat="false" ht="26.25" hidden="false" customHeight="true" outlineLevel="0" collapsed="false">
      <c r="B17" s="91" t="s">
        <v>56</v>
      </c>
      <c r="C17" s="96" t="n">
        <v>0</v>
      </c>
      <c r="D17" s="96" t="n">
        <v>679</v>
      </c>
      <c r="E17" s="96" t="n">
        <v>8140</v>
      </c>
      <c r="F17" s="96" t="n">
        <v>870</v>
      </c>
      <c r="G17" s="96"/>
      <c r="H17" s="58" t="n">
        <v>2000</v>
      </c>
      <c r="I17" s="95"/>
      <c r="J17" s="729"/>
      <c r="K17" s="95" t="n">
        <v>0</v>
      </c>
      <c r="L17" s="107"/>
      <c r="M17" s="96"/>
      <c r="N17" s="96" t="n">
        <v>160</v>
      </c>
      <c r="O17" s="107"/>
      <c r="P17" s="58" t="n">
        <v>825</v>
      </c>
      <c r="Q17" s="58"/>
      <c r="R17" s="96" t="n">
        <f aca="false">SUM(AF17:AI17)</f>
        <v>0</v>
      </c>
      <c r="S17" s="79" t="n">
        <v>1235</v>
      </c>
      <c r="T17" s="719" t="n">
        <f aca="false">SUM(V17:AE17)</f>
        <v>0</v>
      </c>
      <c r="U17" s="720" t="n">
        <v>0</v>
      </c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/>
      <c r="AH17" s="473"/>
      <c r="AI17" s="724"/>
      <c r="AJ17" s="105"/>
      <c r="AK17" s="762"/>
      <c r="AL17" s="726"/>
      <c r="AM17" s="86" t="n">
        <f aca="false">SUM(C17:S17)+T17+U17+AJ17+AK17+AL17</f>
        <v>13909</v>
      </c>
      <c r="AN17" s="731" t="n">
        <v>4270</v>
      </c>
      <c r="AO17" s="88" t="n">
        <v>0</v>
      </c>
      <c r="AP17" s="531" t="n">
        <f aca="false">(AM17*100)/(AM17+AQ17)</f>
        <v>76.5113592606854</v>
      </c>
      <c r="AQ17" s="90" t="n">
        <f aca="false">AN17+AO17</f>
        <v>4270</v>
      </c>
    </row>
    <row r="18" customFormat="false" ht="26.25" hidden="false" customHeight="true" outlineLevel="0" collapsed="false">
      <c r="B18" s="75" t="s">
        <v>57</v>
      </c>
      <c r="C18" s="96" t="n">
        <v>185</v>
      </c>
      <c r="D18" s="96" t="n">
        <v>679</v>
      </c>
      <c r="E18" s="96" t="n">
        <v>0</v>
      </c>
      <c r="F18" s="96" t="n">
        <v>490</v>
      </c>
      <c r="G18" s="96"/>
      <c r="H18" s="58" t="n">
        <v>1160</v>
      </c>
      <c r="I18" s="95" t="n">
        <v>0</v>
      </c>
      <c r="J18" s="729"/>
      <c r="K18" s="95" t="n">
        <v>0</v>
      </c>
      <c r="L18" s="107"/>
      <c r="M18" s="96"/>
      <c r="N18" s="96" t="n">
        <v>220</v>
      </c>
      <c r="O18" s="107"/>
      <c r="P18" s="58" t="n">
        <v>510</v>
      </c>
      <c r="Q18" s="58"/>
      <c r="R18" s="96" t="n">
        <f aca="false">SUM(AF18:AI18)</f>
        <v>0</v>
      </c>
      <c r="S18" s="79" t="n">
        <v>0</v>
      </c>
      <c r="T18" s="719" t="n">
        <f aca="false">SUM(V18:AE18)</f>
        <v>0</v>
      </c>
      <c r="U18" s="720" t="n">
        <v>0</v>
      </c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/>
      <c r="AH18" s="473"/>
      <c r="AI18" s="724"/>
      <c r="AJ18" s="732"/>
      <c r="AK18" s="733"/>
      <c r="AL18" s="734"/>
      <c r="AM18" s="86" t="n">
        <f aca="false">SUM(C18:S18)+T18+U18+AJ18+AK18+AL18</f>
        <v>3244</v>
      </c>
      <c r="AN18" s="731" t="n">
        <v>2220</v>
      </c>
      <c r="AO18" s="88" t="n">
        <v>0</v>
      </c>
      <c r="AP18" s="531" t="n">
        <f aca="false">(AM18*100)/(AM18+AQ18)</f>
        <v>59.3704245973646</v>
      </c>
      <c r="AQ18" s="90" t="n">
        <f aca="false">AN18+AO18</f>
        <v>2220</v>
      </c>
    </row>
    <row r="19" customFormat="false" ht="26.25" hidden="false" customHeight="true" outlineLevel="0" collapsed="false">
      <c r="B19" s="92" t="s">
        <v>58</v>
      </c>
      <c r="C19" s="495" t="n">
        <v>0</v>
      </c>
      <c r="D19" s="495" t="n">
        <v>679</v>
      </c>
      <c r="E19" s="495" t="n">
        <v>0</v>
      </c>
      <c r="F19" s="495" t="n">
        <v>1255</v>
      </c>
      <c r="G19" s="495"/>
      <c r="H19" s="111" t="n">
        <v>580</v>
      </c>
      <c r="I19" s="309"/>
      <c r="J19" s="735"/>
      <c r="K19" s="309" t="n">
        <v>0</v>
      </c>
      <c r="L19" s="309"/>
      <c r="M19" s="495"/>
      <c r="N19" s="495" t="n">
        <v>60</v>
      </c>
      <c r="O19" s="309"/>
      <c r="P19" s="111" t="n">
        <v>460</v>
      </c>
      <c r="Q19" s="111"/>
      <c r="R19" s="495" t="n">
        <f aca="false">SUM(AF19:AI19)</f>
        <v>0</v>
      </c>
      <c r="S19" s="736" t="n">
        <v>0</v>
      </c>
      <c r="T19" s="737" t="n">
        <f aca="false">SUM(V19:AE19)</f>
        <v>0</v>
      </c>
      <c r="U19" s="738" t="n">
        <v>0</v>
      </c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/>
      <c r="AH19" s="481"/>
      <c r="AI19" s="743"/>
      <c r="AJ19" s="117"/>
      <c r="AK19" s="118"/>
      <c r="AL19" s="744"/>
      <c r="AM19" s="718" t="n">
        <f aca="false">SUM(C19:S19)+T19+U19+AJ19+AK19+AL19</f>
        <v>3034</v>
      </c>
      <c r="AN19" s="745" t="n">
        <v>3205</v>
      </c>
      <c r="AO19" s="121" t="n">
        <v>0</v>
      </c>
      <c r="AP19" s="533" t="n">
        <f aca="false">(AM19*100)/(AM19+AQ19)</f>
        <v>48.629588075012</v>
      </c>
      <c r="AQ19" s="123" t="n">
        <f aca="false">AN19+AO19</f>
        <v>320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25</v>
      </c>
      <c r="D20" s="125" t="n">
        <f aca="false">SUM(D8:D19)</f>
        <v>8148</v>
      </c>
      <c r="E20" s="126" t="n">
        <f aca="false">SUM(E8:E19)</f>
        <v>9670</v>
      </c>
      <c r="F20" s="126" t="n">
        <f aca="false">SUM(F8:F19)</f>
        <v>11955</v>
      </c>
      <c r="G20" s="126" t="n">
        <f aca="false">SUM(G8:G19)</f>
        <v>0</v>
      </c>
      <c r="H20" s="127" t="n">
        <f aca="false">SUM(H8:H19)</f>
        <v>1693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40</v>
      </c>
      <c r="L20" s="128" t="n">
        <f aca="false">SUM(L8:L19)</f>
        <v>0</v>
      </c>
      <c r="M20" s="126" t="n">
        <f aca="false">SUM(M8:M19)</f>
        <v>0</v>
      </c>
      <c r="N20" s="126" t="n">
        <f aca="false">SUM(N8:N19)</f>
        <v>1500</v>
      </c>
      <c r="O20" s="128" t="n">
        <f aca="false">SUM(O8:O19)</f>
        <v>0</v>
      </c>
      <c r="P20" s="127" t="n">
        <f aca="false">SUM(P8:P19)</f>
        <v>10525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2855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87943</v>
      </c>
      <c r="AN20" s="753" t="n">
        <f aca="false">SUM(AN8:AN19)</f>
        <v>58185</v>
      </c>
      <c r="AO20" s="140" t="n">
        <f aca="false">SUM(AO8:AO19)</f>
        <v>0</v>
      </c>
      <c r="AP20" s="429" t="n">
        <f aca="false">(AM20*100)/(AM20+AQ20)</f>
        <v>60.1821690572649</v>
      </c>
      <c r="AQ20" s="142" t="n">
        <f aca="false">AN20+AO20</f>
        <v>5818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LEMI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2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22</f>
        <v>0</v>
      </c>
      <c r="D29" s="290"/>
      <c r="E29" s="292" t="n">
        <f aca="false">Foglio2!E22</f>
        <v>35.9028015519799</v>
      </c>
      <c r="F29" s="292" t="n">
        <f aca="false">Foglio2!F22</f>
        <v>8.35301837270341</v>
      </c>
      <c r="G29" s="285" t="n">
        <f aca="false">Foglio2!G22</f>
        <v>0</v>
      </c>
      <c r="H29" s="285" t="n">
        <f aca="false">Foglio2!H22</f>
        <v>3.51446681812995</v>
      </c>
      <c r="I29" s="285" t="n">
        <f aca="false">Foglio2!I22</f>
        <v>0</v>
      </c>
      <c r="J29" s="95" t="n">
        <v>0</v>
      </c>
      <c r="K29" s="292" t="n">
        <f aca="false">Foglio2!K22</f>
        <v>4.98490554293362</v>
      </c>
      <c r="L29" s="292" t="n">
        <f aca="false">Foglio2!L22</f>
        <v>4.5941354662683</v>
      </c>
      <c r="M29" s="292" t="n">
        <f aca="false">Foglio2!M22</f>
        <v>41.4139901237642</v>
      </c>
      <c r="N29" s="292" t="n">
        <f aca="false">Foglio2!N22</f>
        <v>0</v>
      </c>
      <c r="O29" s="292" t="n">
        <f aca="false">Foglio2!O22</f>
        <v>0</v>
      </c>
      <c r="P29" s="285" t="n">
        <f aca="false">Foglio2!P22</f>
        <v>0</v>
      </c>
      <c r="Q29" s="285" t="n">
        <f aca="false">Foglio2!Q22</f>
        <v>0</v>
      </c>
      <c r="R29" s="292" t="n">
        <f aca="false">Foglio2!S22</f>
        <v>11.2494229352754</v>
      </c>
      <c r="S29" s="431" t="n">
        <f aca="false">Foglio2!T22</f>
        <v>68.8035723548391</v>
      </c>
      <c r="T29" s="432" t="n">
        <f aca="false">SUM(V29:AE29)</f>
        <v>5.88047368584856</v>
      </c>
      <c r="U29" s="433" t="n">
        <f aca="false">Foglio2!V22</f>
        <v>40.3611776788771</v>
      </c>
      <c r="V29" s="434" t="n">
        <f aca="false">Foglio2!W22</f>
        <v>0</v>
      </c>
      <c r="W29" s="435" t="n">
        <f aca="false">Foglio2!X22</f>
        <v>0.247495928127561</v>
      </c>
      <c r="X29" s="435" t="n">
        <f aca="false">Foglio2!Y22</f>
        <v>0.390696160509581</v>
      </c>
      <c r="Y29" s="435" t="n">
        <f aca="false">Foglio2!Z22</f>
        <v>0.0547718714014503</v>
      </c>
      <c r="Z29" s="435" t="n">
        <f aca="false">Foglio2!AA22</f>
        <v>0.467150104260683</v>
      </c>
      <c r="AA29" s="435" t="n">
        <f aca="false">Foglio2!AB22</f>
        <v>2.09845502266762</v>
      </c>
      <c r="AB29" s="435" t="n">
        <f aca="false">Foglio2!AC22</f>
        <v>0.258361603020966</v>
      </c>
      <c r="AC29" s="435" t="n">
        <f aca="false">Foglio2!AD22</f>
        <v>0.122158766715425</v>
      </c>
      <c r="AD29" s="435" t="n">
        <f aca="false">Foglio2!AE22</f>
        <v>0.660810432292801</v>
      </c>
      <c r="AE29" s="436" t="n">
        <f aca="false">Foglio2!AF22</f>
        <v>1.58057379685247</v>
      </c>
      <c r="AF29" s="437" t="n">
        <f aca="false">Foglio2!AG22</f>
        <v>3.51520597968732</v>
      </c>
      <c r="AG29" s="292" t="n">
        <f aca="false">Foglio2!AH22</f>
        <v>5.31223091925762</v>
      </c>
      <c r="AH29" s="292" t="n">
        <f aca="false">Foglio2!AI22</f>
        <v>2.34338852406295</v>
      </c>
      <c r="AI29" s="431" t="n">
        <f aca="false">Foglio2!AJ22</f>
        <v>0.0785975122674883</v>
      </c>
      <c r="AJ29" s="200"/>
      <c r="AK29" s="201"/>
      <c r="AL29" s="202"/>
      <c r="AM29" s="203" t="n">
        <f aca="false">SUM(C29:S29)+T29+U29+AJ29+AK29+AL29</f>
        <v>225.05796453061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5.9028015519799</v>
      </c>
      <c r="F30" s="437" t="n">
        <f aca="false">F29</f>
        <v>8.35301837270341</v>
      </c>
      <c r="G30" s="290" t="n">
        <f aca="false">G29</f>
        <v>0</v>
      </c>
      <c r="H30" s="290" t="n">
        <f aca="false">H29</f>
        <v>3.51446681812995</v>
      </c>
      <c r="I30" s="290" t="n">
        <f aca="false">I29</f>
        <v>0</v>
      </c>
      <c r="J30" s="95"/>
      <c r="K30" s="437" t="n">
        <f aca="false">K29</f>
        <v>4.98490554293362</v>
      </c>
      <c r="L30" s="437" t="n">
        <f aca="false">L29</f>
        <v>4.5941354662683</v>
      </c>
      <c r="M30" s="437" t="n">
        <f aca="false">M29</f>
        <v>41.4139901237642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29:AI29)</f>
        <v>11.2494229352754</v>
      </c>
      <c r="S30" s="433" t="n">
        <f aca="false">S29</f>
        <v>68.8035723548391</v>
      </c>
      <c r="T30" s="432" t="n">
        <f aca="false">SUM(V30:AE30)</f>
        <v>5.88047368584856</v>
      </c>
      <c r="U30" s="433" t="n">
        <f aca="false">U29</f>
        <v>40.3611776788771</v>
      </c>
      <c r="V30" s="434" t="n">
        <f aca="false">V29</f>
        <v>0</v>
      </c>
      <c r="W30" s="438" t="n">
        <f aca="false">W29</f>
        <v>0.247495928127561</v>
      </c>
      <c r="X30" s="438" t="n">
        <f aca="false">X29</f>
        <v>0.390696160509581</v>
      </c>
      <c r="Y30" s="438" t="n">
        <f aca="false">Y29</f>
        <v>0.0547718714014503</v>
      </c>
      <c r="Z30" s="438" t="n">
        <f aca="false">Z29</f>
        <v>0.467150104260683</v>
      </c>
      <c r="AA30" s="438" t="n">
        <f aca="false">AA29</f>
        <v>2.09845502266762</v>
      </c>
      <c r="AB30" s="438" t="n">
        <f aca="false">AB29</f>
        <v>0.258361603020966</v>
      </c>
      <c r="AC30" s="438" t="n">
        <f aca="false">AC29</f>
        <v>0.122158766715425</v>
      </c>
      <c r="AD30" s="438" t="n">
        <f aca="false">AD29</f>
        <v>0.660810432292801</v>
      </c>
      <c r="AE30" s="439" t="n">
        <f aca="false">AE29</f>
        <v>1.58057379685247</v>
      </c>
      <c r="AF30" s="437" t="n">
        <f aca="false">AF29</f>
        <v>3.51520597968732</v>
      </c>
      <c r="AG30" s="437" t="n">
        <f aca="false">AG29</f>
        <v>5.31223091925762</v>
      </c>
      <c r="AH30" s="437" t="n">
        <f aca="false">AH29</f>
        <v>2.34338852406295</v>
      </c>
      <c r="AI30" s="433" t="n">
        <f aca="false">AI29</f>
        <v>0.0785975122674883</v>
      </c>
      <c r="AJ30" s="200"/>
      <c r="AK30" s="201"/>
      <c r="AL30" s="202"/>
      <c r="AM30" s="203" t="n">
        <f aca="false">SUM(C30:S30)+T30+U30+AJ30+AK30+AL30</f>
        <v>225.05796453061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5.9028015519799</v>
      </c>
      <c r="F31" s="437" t="n">
        <f aca="false">F30</f>
        <v>8.35301837270341</v>
      </c>
      <c r="G31" s="290" t="n">
        <f aca="false">G30</f>
        <v>0</v>
      </c>
      <c r="H31" s="290" t="n">
        <f aca="false">H30</f>
        <v>3.51446681812995</v>
      </c>
      <c r="I31" s="290" t="n">
        <f aca="false">I30</f>
        <v>0</v>
      </c>
      <c r="J31" s="95"/>
      <c r="K31" s="437" t="n">
        <f aca="false">K30</f>
        <v>4.98490554293362</v>
      </c>
      <c r="L31" s="437" t="n">
        <f aca="false">L30</f>
        <v>4.5941354662683</v>
      </c>
      <c r="M31" s="437" t="n">
        <f aca="false">M30</f>
        <v>41.4139901237642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0:AI30)</f>
        <v>11.2494229352754</v>
      </c>
      <c r="S31" s="433" t="n">
        <f aca="false">S30</f>
        <v>68.8035723548391</v>
      </c>
      <c r="T31" s="432" t="n">
        <f aca="false">SUM(V31:AE31)</f>
        <v>5.88047368584856</v>
      </c>
      <c r="U31" s="433" t="n">
        <f aca="false">U30</f>
        <v>40.3611776788771</v>
      </c>
      <c r="V31" s="434" t="n">
        <f aca="false">V30</f>
        <v>0</v>
      </c>
      <c r="W31" s="438" t="n">
        <f aca="false">W30</f>
        <v>0.247495928127561</v>
      </c>
      <c r="X31" s="438" t="n">
        <f aca="false">X30</f>
        <v>0.390696160509581</v>
      </c>
      <c r="Y31" s="438" t="n">
        <f aca="false">Y30</f>
        <v>0.0547718714014503</v>
      </c>
      <c r="Z31" s="438" t="n">
        <f aca="false">Z30</f>
        <v>0.467150104260683</v>
      </c>
      <c r="AA31" s="438" t="n">
        <f aca="false">AA30</f>
        <v>2.09845502266762</v>
      </c>
      <c r="AB31" s="438" t="n">
        <f aca="false">AB30</f>
        <v>0.258361603020966</v>
      </c>
      <c r="AC31" s="438" t="n">
        <f aca="false">AC30</f>
        <v>0.122158766715425</v>
      </c>
      <c r="AD31" s="438" t="n">
        <f aca="false">AD30</f>
        <v>0.660810432292801</v>
      </c>
      <c r="AE31" s="439" t="n">
        <f aca="false">AE30</f>
        <v>1.58057379685247</v>
      </c>
      <c r="AF31" s="437" t="n">
        <f aca="false">AF30</f>
        <v>3.51520597968732</v>
      </c>
      <c r="AG31" s="437" t="n">
        <f aca="false">AG30</f>
        <v>5.31223091925762</v>
      </c>
      <c r="AH31" s="437" t="n">
        <f aca="false">AH30</f>
        <v>2.34338852406295</v>
      </c>
      <c r="AI31" s="433" t="n">
        <f aca="false">AI30</f>
        <v>0.0785975122674883</v>
      </c>
      <c r="AJ31" s="200"/>
      <c r="AK31" s="201"/>
      <c r="AL31" s="202"/>
      <c r="AM31" s="203" t="n">
        <f aca="false">SUM(C31:S31)+T31+U31+AJ31+AK31+AL31</f>
        <v>225.05796453061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5.9028015519799</v>
      </c>
      <c r="F32" s="437" t="n">
        <f aca="false">F31</f>
        <v>8.35301837270341</v>
      </c>
      <c r="G32" s="290" t="n">
        <f aca="false">G31</f>
        <v>0</v>
      </c>
      <c r="H32" s="290" t="n">
        <f aca="false">H31</f>
        <v>3.51446681812995</v>
      </c>
      <c r="I32" s="290" t="n">
        <f aca="false">I31</f>
        <v>0</v>
      </c>
      <c r="J32" s="95"/>
      <c r="K32" s="437" t="n">
        <f aca="false">K31</f>
        <v>4.98490554293362</v>
      </c>
      <c r="L32" s="437" t="n">
        <f aca="false">L31</f>
        <v>4.5941354662683</v>
      </c>
      <c r="M32" s="437" t="n">
        <f aca="false">M31</f>
        <v>41.4139901237642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1:AI31)</f>
        <v>11.2494229352754</v>
      </c>
      <c r="S32" s="433" t="n">
        <f aca="false">S31</f>
        <v>68.8035723548391</v>
      </c>
      <c r="T32" s="432" t="n">
        <f aca="false">SUM(V32:AE32)</f>
        <v>5.88047368584856</v>
      </c>
      <c r="U32" s="433" t="n">
        <f aca="false">U31</f>
        <v>40.3611776788771</v>
      </c>
      <c r="V32" s="434" t="n">
        <f aca="false">V31</f>
        <v>0</v>
      </c>
      <c r="W32" s="438" t="n">
        <f aca="false">W31</f>
        <v>0.247495928127561</v>
      </c>
      <c r="X32" s="438" t="n">
        <f aca="false">X31</f>
        <v>0.390696160509581</v>
      </c>
      <c r="Y32" s="438" t="n">
        <f aca="false">Y31</f>
        <v>0.0547718714014503</v>
      </c>
      <c r="Z32" s="438" t="n">
        <f aca="false">Z31</f>
        <v>0.467150104260683</v>
      </c>
      <c r="AA32" s="438" t="n">
        <f aca="false">AA31</f>
        <v>2.09845502266762</v>
      </c>
      <c r="AB32" s="438" t="n">
        <f aca="false">AB31</f>
        <v>0.258361603020966</v>
      </c>
      <c r="AC32" s="438" t="n">
        <f aca="false">AC31</f>
        <v>0.122158766715425</v>
      </c>
      <c r="AD32" s="438" t="n">
        <f aca="false">AD31</f>
        <v>0.660810432292801</v>
      </c>
      <c r="AE32" s="439" t="n">
        <f aca="false">AE31</f>
        <v>1.58057379685247</v>
      </c>
      <c r="AF32" s="437" t="n">
        <f aca="false">AF31</f>
        <v>3.51520597968732</v>
      </c>
      <c r="AG32" s="437" t="n">
        <f aca="false">AG31</f>
        <v>5.31223091925762</v>
      </c>
      <c r="AH32" s="437" t="n">
        <f aca="false">AH31</f>
        <v>2.34338852406295</v>
      </c>
      <c r="AI32" s="433" t="n">
        <f aca="false">AI31</f>
        <v>0.0785975122674883</v>
      </c>
      <c r="AJ32" s="200"/>
      <c r="AK32" s="201"/>
      <c r="AL32" s="202"/>
      <c r="AM32" s="203" t="n">
        <f aca="false">SUM(C32:S32)+T32+U32+AJ32+AK32+AL32</f>
        <v>225.05796453061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5.9028015519799</v>
      </c>
      <c r="F33" s="437" t="n">
        <f aca="false">F32</f>
        <v>8.35301837270341</v>
      </c>
      <c r="G33" s="290" t="n">
        <f aca="false">G32</f>
        <v>0</v>
      </c>
      <c r="H33" s="290" t="n">
        <f aca="false">H32</f>
        <v>3.51446681812995</v>
      </c>
      <c r="I33" s="290" t="n">
        <f aca="false">I32</f>
        <v>0</v>
      </c>
      <c r="J33" s="95"/>
      <c r="K33" s="437" t="n">
        <f aca="false">K32</f>
        <v>4.98490554293362</v>
      </c>
      <c r="L33" s="437" t="n">
        <f aca="false">L32</f>
        <v>4.5941354662683</v>
      </c>
      <c r="M33" s="437" t="n">
        <f aca="false">M32</f>
        <v>41.4139901237642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2:AI32)</f>
        <v>11.2494229352754</v>
      </c>
      <c r="S33" s="433" t="n">
        <f aca="false">S32</f>
        <v>68.8035723548391</v>
      </c>
      <c r="T33" s="432" t="n">
        <f aca="false">SUM(V33:AE33)</f>
        <v>5.88047368584856</v>
      </c>
      <c r="U33" s="433" t="n">
        <f aca="false">U32</f>
        <v>40.3611776788771</v>
      </c>
      <c r="V33" s="434" t="n">
        <f aca="false">V32</f>
        <v>0</v>
      </c>
      <c r="W33" s="438" t="n">
        <f aca="false">W32</f>
        <v>0.247495928127561</v>
      </c>
      <c r="X33" s="438" t="n">
        <f aca="false">X32</f>
        <v>0.390696160509581</v>
      </c>
      <c r="Y33" s="438" t="n">
        <f aca="false">Y32</f>
        <v>0.0547718714014503</v>
      </c>
      <c r="Z33" s="438" t="n">
        <f aca="false">Z32</f>
        <v>0.467150104260683</v>
      </c>
      <c r="AA33" s="438" t="n">
        <f aca="false">AA32</f>
        <v>2.09845502266762</v>
      </c>
      <c r="AB33" s="438" t="n">
        <f aca="false">AB32</f>
        <v>0.258361603020966</v>
      </c>
      <c r="AC33" s="438" t="n">
        <f aca="false">AC32</f>
        <v>0.122158766715425</v>
      </c>
      <c r="AD33" s="438" t="n">
        <f aca="false">AD32</f>
        <v>0.660810432292801</v>
      </c>
      <c r="AE33" s="439" t="n">
        <f aca="false">AE32</f>
        <v>1.58057379685247</v>
      </c>
      <c r="AF33" s="437" t="n">
        <f aca="false">AF32</f>
        <v>3.51520597968732</v>
      </c>
      <c r="AG33" s="437" t="n">
        <f aca="false">AG32</f>
        <v>5.31223091925762</v>
      </c>
      <c r="AH33" s="437" t="n">
        <f aca="false">AH32</f>
        <v>2.34338852406295</v>
      </c>
      <c r="AI33" s="433" t="n">
        <f aca="false">AI32</f>
        <v>0.0785975122674883</v>
      </c>
      <c r="AJ33" s="200"/>
      <c r="AK33" s="201"/>
      <c r="AL33" s="202"/>
      <c r="AM33" s="203" t="n">
        <f aca="false">SUM(C33:S33)+T33+U33+AJ33+AK33+AL33</f>
        <v>225.05796453061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5.9028015519799</v>
      </c>
      <c r="F34" s="437" t="n">
        <f aca="false">F33</f>
        <v>8.35301837270341</v>
      </c>
      <c r="G34" s="290" t="n">
        <f aca="false">G33</f>
        <v>0</v>
      </c>
      <c r="H34" s="290" t="n">
        <f aca="false">H33</f>
        <v>3.51446681812995</v>
      </c>
      <c r="I34" s="290" t="n">
        <f aca="false">I33</f>
        <v>0</v>
      </c>
      <c r="J34" s="95"/>
      <c r="K34" s="437" t="n">
        <f aca="false">K33</f>
        <v>4.98490554293362</v>
      </c>
      <c r="L34" s="437" t="n">
        <f aca="false">L33</f>
        <v>4.5941354662683</v>
      </c>
      <c r="M34" s="437" t="n">
        <f aca="false">M33</f>
        <v>41.4139901237642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3:AI33)</f>
        <v>11.2494229352754</v>
      </c>
      <c r="S34" s="433" t="n">
        <f aca="false">S33</f>
        <v>68.8035723548391</v>
      </c>
      <c r="T34" s="432" t="n">
        <f aca="false">SUM(V34:AE34)</f>
        <v>5.88047368584856</v>
      </c>
      <c r="U34" s="433" t="n">
        <f aca="false">U33</f>
        <v>40.3611776788771</v>
      </c>
      <c r="V34" s="434" t="n">
        <f aca="false">V33</f>
        <v>0</v>
      </c>
      <c r="W34" s="438" t="n">
        <f aca="false">W33</f>
        <v>0.247495928127561</v>
      </c>
      <c r="X34" s="438" t="n">
        <f aca="false">X33</f>
        <v>0.390696160509581</v>
      </c>
      <c r="Y34" s="438" t="n">
        <f aca="false">Y33</f>
        <v>0.0547718714014503</v>
      </c>
      <c r="Z34" s="438" t="n">
        <f aca="false">Z33</f>
        <v>0.467150104260683</v>
      </c>
      <c r="AA34" s="438" t="n">
        <f aca="false">AA33</f>
        <v>2.09845502266762</v>
      </c>
      <c r="AB34" s="438" t="n">
        <f aca="false">AB33</f>
        <v>0.258361603020966</v>
      </c>
      <c r="AC34" s="438" t="n">
        <f aca="false">AC33</f>
        <v>0.122158766715425</v>
      </c>
      <c r="AD34" s="438" t="n">
        <f aca="false">AD33</f>
        <v>0.660810432292801</v>
      </c>
      <c r="AE34" s="439" t="n">
        <f aca="false">AE33</f>
        <v>1.58057379685247</v>
      </c>
      <c r="AF34" s="437" t="n">
        <f aca="false">AF33</f>
        <v>3.51520597968732</v>
      </c>
      <c r="AG34" s="437" t="n">
        <f aca="false">AG33</f>
        <v>5.31223091925762</v>
      </c>
      <c r="AH34" s="437" t="n">
        <f aca="false">AH33</f>
        <v>2.34338852406295</v>
      </c>
      <c r="AI34" s="433" t="n">
        <f aca="false">AI33</f>
        <v>0.0785975122674883</v>
      </c>
      <c r="AJ34" s="200"/>
      <c r="AK34" s="201"/>
      <c r="AL34" s="202"/>
      <c r="AM34" s="203" t="n">
        <f aca="false">SUM(C34:S34)+T34+U34+AJ34+AK34+AL34</f>
        <v>225.05796453061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5.9028015519799</v>
      </c>
      <c r="F35" s="437" t="n">
        <f aca="false">F34</f>
        <v>8.35301837270341</v>
      </c>
      <c r="G35" s="290" t="n">
        <f aca="false">G34</f>
        <v>0</v>
      </c>
      <c r="H35" s="290" t="n">
        <f aca="false">H34</f>
        <v>3.51446681812995</v>
      </c>
      <c r="I35" s="290" t="n">
        <f aca="false">I34</f>
        <v>0</v>
      </c>
      <c r="J35" s="95"/>
      <c r="K35" s="437" t="n">
        <f aca="false">K34</f>
        <v>4.98490554293362</v>
      </c>
      <c r="L35" s="437" t="n">
        <f aca="false">L34</f>
        <v>4.5941354662683</v>
      </c>
      <c r="M35" s="437" t="n">
        <f aca="false">M34</f>
        <v>41.4139901237642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4:AI34)</f>
        <v>11.2494229352754</v>
      </c>
      <c r="S35" s="433" t="n">
        <f aca="false">S34</f>
        <v>68.8035723548391</v>
      </c>
      <c r="T35" s="432" t="n">
        <f aca="false">SUM(V35:AE35)</f>
        <v>5.88047368584856</v>
      </c>
      <c r="U35" s="433" t="n">
        <f aca="false">U34</f>
        <v>40.3611776788771</v>
      </c>
      <c r="V35" s="434" t="n">
        <f aca="false">V34</f>
        <v>0</v>
      </c>
      <c r="W35" s="438" t="n">
        <f aca="false">W34</f>
        <v>0.247495928127561</v>
      </c>
      <c r="X35" s="438" t="n">
        <f aca="false">X34</f>
        <v>0.390696160509581</v>
      </c>
      <c r="Y35" s="438" t="n">
        <f aca="false">Y34</f>
        <v>0.0547718714014503</v>
      </c>
      <c r="Z35" s="438" t="n">
        <f aca="false">Z34</f>
        <v>0.467150104260683</v>
      </c>
      <c r="AA35" s="438" t="n">
        <f aca="false">AA34</f>
        <v>2.09845502266762</v>
      </c>
      <c r="AB35" s="438" t="n">
        <f aca="false">AB34</f>
        <v>0.258361603020966</v>
      </c>
      <c r="AC35" s="438" t="n">
        <f aca="false">AC34</f>
        <v>0.122158766715425</v>
      </c>
      <c r="AD35" s="438" t="n">
        <f aca="false">AD34</f>
        <v>0.660810432292801</v>
      </c>
      <c r="AE35" s="439" t="n">
        <f aca="false">AE34</f>
        <v>1.58057379685247</v>
      </c>
      <c r="AF35" s="437" t="n">
        <f aca="false">AF34</f>
        <v>3.51520597968732</v>
      </c>
      <c r="AG35" s="437" t="n">
        <f aca="false">AG34</f>
        <v>5.31223091925762</v>
      </c>
      <c r="AH35" s="437" t="n">
        <f aca="false">AH34</f>
        <v>2.34338852406295</v>
      </c>
      <c r="AI35" s="433" t="n">
        <f aca="false">AI34</f>
        <v>0.0785975122674883</v>
      </c>
      <c r="AJ35" s="200"/>
      <c r="AK35" s="201"/>
      <c r="AL35" s="202"/>
      <c r="AM35" s="203" t="n">
        <f aca="false">SUM(C35:S35)+T35+U35+AJ35+AK35+AL35</f>
        <v>225.05796453061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5.9028015519799</v>
      </c>
      <c r="F36" s="437" t="n">
        <f aca="false">F35</f>
        <v>8.35301837270341</v>
      </c>
      <c r="G36" s="290" t="n">
        <f aca="false">G35</f>
        <v>0</v>
      </c>
      <c r="H36" s="290" t="n">
        <f aca="false">H35</f>
        <v>3.51446681812995</v>
      </c>
      <c r="I36" s="290" t="n">
        <f aca="false">I35</f>
        <v>0</v>
      </c>
      <c r="J36" s="95"/>
      <c r="K36" s="437" t="n">
        <f aca="false">K35</f>
        <v>4.98490554293362</v>
      </c>
      <c r="L36" s="437" t="n">
        <f aca="false">L35</f>
        <v>4.5941354662683</v>
      </c>
      <c r="M36" s="437" t="n">
        <f aca="false">M35</f>
        <v>41.4139901237642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5:AI35)</f>
        <v>11.2494229352754</v>
      </c>
      <c r="S36" s="433" t="n">
        <f aca="false">S35</f>
        <v>68.8035723548391</v>
      </c>
      <c r="T36" s="432" t="n">
        <f aca="false">SUM(V36:AE36)</f>
        <v>5.88047368584856</v>
      </c>
      <c r="U36" s="433" t="n">
        <f aca="false">U35</f>
        <v>40.3611776788771</v>
      </c>
      <c r="V36" s="434" t="n">
        <f aca="false">V35</f>
        <v>0</v>
      </c>
      <c r="W36" s="438" t="n">
        <f aca="false">W35</f>
        <v>0.247495928127561</v>
      </c>
      <c r="X36" s="438" t="n">
        <f aca="false">X35</f>
        <v>0.390696160509581</v>
      </c>
      <c r="Y36" s="438" t="n">
        <f aca="false">Y35</f>
        <v>0.0547718714014503</v>
      </c>
      <c r="Z36" s="438" t="n">
        <f aca="false">Z35</f>
        <v>0.467150104260683</v>
      </c>
      <c r="AA36" s="438" t="n">
        <f aca="false">AA35</f>
        <v>2.09845502266762</v>
      </c>
      <c r="AB36" s="438" t="n">
        <f aca="false">AB35</f>
        <v>0.258361603020966</v>
      </c>
      <c r="AC36" s="438" t="n">
        <f aca="false">AC35</f>
        <v>0.122158766715425</v>
      </c>
      <c r="AD36" s="438" t="n">
        <f aca="false">AD35</f>
        <v>0.660810432292801</v>
      </c>
      <c r="AE36" s="439" t="n">
        <f aca="false">AE35</f>
        <v>1.58057379685247</v>
      </c>
      <c r="AF36" s="437" t="n">
        <f aca="false">AF35</f>
        <v>3.51520597968732</v>
      </c>
      <c r="AG36" s="437" t="n">
        <f aca="false">AG35</f>
        <v>5.31223091925762</v>
      </c>
      <c r="AH36" s="437" t="n">
        <f aca="false">AH35</f>
        <v>2.34338852406295</v>
      </c>
      <c r="AI36" s="433" t="n">
        <f aca="false">AI35</f>
        <v>0.0785975122674883</v>
      </c>
      <c r="AJ36" s="200"/>
      <c r="AK36" s="201"/>
      <c r="AL36" s="202"/>
      <c r="AM36" s="203" t="n">
        <f aca="false">SUM(C36:S36)+T36+U36+AJ36+AK36+AL36</f>
        <v>225.05796453061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5.9028015519799</v>
      </c>
      <c r="F37" s="437" t="n">
        <f aca="false">F36</f>
        <v>8.35301837270341</v>
      </c>
      <c r="G37" s="290" t="n">
        <f aca="false">G36</f>
        <v>0</v>
      </c>
      <c r="H37" s="290" t="n">
        <f aca="false">H36</f>
        <v>3.51446681812995</v>
      </c>
      <c r="I37" s="290" t="n">
        <f aca="false">I36</f>
        <v>0</v>
      </c>
      <c r="J37" s="95"/>
      <c r="K37" s="437" t="n">
        <f aca="false">K36</f>
        <v>4.98490554293362</v>
      </c>
      <c r="L37" s="437" t="n">
        <f aca="false">L36</f>
        <v>4.5941354662683</v>
      </c>
      <c r="M37" s="437" t="n">
        <f aca="false">M36</f>
        <v>41.4139901237642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6:AI36)</f>
        <v>11.2494229352754</v>
      </c>
      <c r="S37" s="433" t="n">
        <f aca="false">S36</f>
        <v>68.8035723548391</v>
      </c>
      <c r="T37" s="432" t="n">
        <f aca="false">SUM(V37:AE37)</f>
        <v>5.88047368584856</v>
      </c>
      <c r="U37" s="433" t="n">
        <f aca="false">U36</f>
        <v>40.3611776788771</v>
      </c>
      <c r="V37" s="434" t="n">
        <f aca="false">V36</f>
        <v>0</v>
      </c>
      <c r="W37" s="438" t="n">
        <f aca="false">W36</f>
        <v>0.247495928127561</v>
      </c>
      <c r="X37" s="438" t="n">
        <f aca="false">X36</f>
        <v>0.390696160509581</v>
      </c>
      <c r="Y37" s="438" t="n">
        <f aca="false">Y36</f>
        <v>0.0547718714014503</v>
      </c>
      <c r="Z37" s="438" t="n">
        <f aca="false">Z36</f>
        <v>0.467150104260683</v>
      </c>
      <c r="AA37" s="438" t="n">
        <f aca="false">AA36</f>
        <v>2.09845502266762</v>
      </c>
      <c r="AB37" s="438" t="n">
        <f aca="false">AB36</f>
        <v>0.258361603020966</v>
      </c>
      <c r="AC37" s="438" t="n">
        <f aca="false">AC36</f>
        <v>0.122158766715425</v>
      </c>
      <c r="AD37" s="438" t="n">
        <f aca="false">AD36</f>
        <v>0.660810432292801</v>
      </c>
      <c r="AE37" s="439" t="n">
        <f aca="false">AE36</f>
        <v>1.58057379685247</v>
      </c>
      <c r="AF37" s="437" t="n">
        <f aca="false">AF36</f>
        <v>3.51520597968732</v>
      </c>
      <c r="AG37" s="437" t="n">
        <f aca="false">AG36</f>
        <v>5.31223091925762</v>
      </c>
      <c r="AH37" s="437" t="n">
        <f aca="false">AH36</f>
        <v>2.34338852406295</v>
      </c>
      <c r="AI37" s="433" t="n">
        <f aca="false">AI36</f>
        <v>0.0785975122674883</v>
      </c>
      <c r="AJ37" s="200"/>
      <c r="AK37" s="201"/>
      <c r="AL37" s="202"/>
      <c r="AM37" s="203" t="n">
        <f aca="false">SUM(C37:S37)+T37+U37+AJ37+AK37+AL37</f>
        <v>225.05796453061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5.9028015519799</v>
      </c>
      <c r="F38" s="437" t="n">
        <f aca="false">F37</f>
        <v>8.35301837270341</v>
      </c>
      <c r="G38" s="290" t="n">
        <f aca="false">G37</f>
        <v>0</v>
      </c>
      <c r="H38" s="290" t="n">
        <f aca="false">H37</f>
        <v>3.51446681812995</v>
      </c>
      <c r="I38" s="290" t="n">
        <f aca="false">I37</f>
        <v>0</v>
      </c>
      <c r="J38" s="95"/>
      <c r="K38" s="437" t="n">
        <f aca="false">K37</f>
        <v>4.98490554293362</v>
      </c>
      <c r="L38" s="437" t="n">
        <f aca="false">L37</f>
        <v>4.5941354662683</v>
      </c>
      <c r="M38" s="437" t="n">
        <f aca="false">M37</f>
        <v>41.4139901237642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7:AI37)</f>
        <v>11.2494229352754</v>
      </c>
      <c r="S38" s="433" t="n">
        <f aca="false">S37</f>
        <v>68.8035723548391</v>
      </c>
      <c r="T38" s="432" t="n">
        <f aca="false">SUM(V38:AE38)</f>
        <v>5.88047368584856</v>
      </c>
      <c r="U38" s="433" t="n">
        <f aca="false">U37</f>
        <v>40.3611776788771</v>
      </c>
      <c r="V38" s="434" t="n">
        <f aca="false">V37</f>
        <v>0</v>
      </c>
      <c r="W38" s="438" t="n">
        <f aca="false">W37</f>
        <v>0.247495928127561</v>
      </c>
      <c r="X38" s="438" t="n">
        <f aca="false">X37</f>
        <v>0.390696160509581</v>
      </c>
      <c r="Y38" s="438" t="n">
        <f aca="false">Y37</f>
        <v>0.0547718714014503</v>
      </c>
      <c r="Z38" s="438" t="n">
        <f aca="false">Z37</f>
        <v>0.467150104260683</v>
      </c>
      <c r="AA38" s="438" t="n">
        <f aca="false">AA37</f>
        <v>2.09845502266762</v>
      </c>
      <c r="AB38" s="438" t="n">
        <f aca="false">AB37</f>
        <v>0.258361603020966</v>
      </c>
      <c r="AC38" s="438" t="n">
        <f aca="false">AC37</f>
        <v>0.122158766715425</v>
      </c>
      <c r="AD38" s="438" t="n">
        <f aca="false">AD37</f>
        <v>0.660810432292801</v>
      </c>
      <c r="AE38" s="439" t="n">
        <f aca="false">AE37</f>
        <v>1.58057379685247</v>
      </c>
      <c r="AF38" s="437" t="n">
        <f aca="false">AF37</f>
        <v>3.51520597968732</v>
      </c>
      <c r="AG38" s="437" t="n">
        <f aca="false">AG37</f>
        <v>5.31223091925762</v>
      </c>
      <c r="AH38" s="437" t="n">
        <f aca="false">AH37</f>
        <v>2.34338852406295</v>
      </c>
      <c r="AI38" s="433" t="n">
        <f aca="false">AI37</f>
        <v>0.0785975122674883</v>
      </c>
      <c r="AJ38" s="200"/>
      <c r="AK38" s="201"/>
      <c r="AL38" s="202"/>
      <c r="AM38" s="203" t="n">
        <f aca="false">SUM(C38:S38)+T38+U38+AJ38+AK38+AL38</f>
        <v>225.05796453061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5.9028015519799</v>
      </c>
      <c r="F39" s="437" t="n">
        <f aca="false">F38</f>
        <v>8.35301837270341</v>
      </c>
      <c r="G39" s="290" t="n">
        <f aca="false">G38</f>
        <v>0</v>
      </c>
      <c r="H39" s="290" t="n">
        <f aca="false">H38</f>
        <v>3.51446681812995</v>
      </c>
      <c r="I39" s="290" t="n">
        <f aca="false">I38</f>
        <v>0</v>
      </c>
      <c r="J39" s="95"/>
      <c r="K39" s="437" t="n">
        <f aca="false">K38</f>
        <v>4.98490554293362</v>
      </c>
      <c r="L39" s="437" t="n">
        <f aca="false">L38</f>
        <v>4.5941354662683</v>
      </c>
      <c r="M39" s="437" t="n">
        <f aca="false">M38</f>
        <v>41.4139901237642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8:AI38)</f>
        <v>11.2494229352754</v>
      </c>
      <c r="S39" s="433" t="n">
        <f aca="false">S38</f>
        <v>68.8035723548391</v>
      </c>
      <c r="T39" s="432" t="n">
        <f aca="false">SUM(V39:AE39)</f>
        <v>5.88047368584856</v>
      </c>
      <c r="U39" s="433" t="n">
        <f aca="false">U38</f>
        <v>40.3611776788771</v>
      </c>
      <c r="V39" s="434" t="n">
        <f aca="false">V38</f>
        <v>0</v>
      </c>
      <c r="W39" s="438" t="n">
        <f aca="false">W38</f>
        <v>0.247495928127561</v>
      </c>
      <c r="X39" s="438" t="n">
        <f aca="false">X38</f>
        <v>0.390696160509581</v>
      </c>
      <c r="Y39" s="438" t="n">
        <f aca="false">Y38</f>
        <v>0.0547718714014503</v>
      </c>
      <c r="Z39" s="438" t="n">
        <f aca="false">Z38</f>
        <v>0.467150104260683</v>
      </c>
      <c r="AA39" s="438" t="n">
        <f aca="false">AA38</f>
        <v>2.09845502266762</v>
      </c>
      <c r="AB39" s="438" t="n">
        <f aca="false">AB38</f>
        <v>0.258361603020966</v>
      </c>
      <c r="AC39" s="438" t="n">
        <f aca="false">AC38</f>
        <v>0.122158766715425</v>
      </c>
      <c r="AD39" s="438" t="n">
        <f aca="false">AD38</f>
        <v>0.660810432292801</v>
      </c>
      <c r="AE39" s="439" t="n">
        <f aca="false">AE38</f>
        <v>1.58057379685247</v>
      </c>
      <c r="AF39" s="437" t="n">
        <f aca="false">AF38</f>
        <v>3.51520597968732</v>
      </c>
      <c r="AG39" s="437" t="n">
        <f aca="false">AG38</f>
        <v>5.31223091925762</v>
      </c>
      <c r="AH39" s="437" t="n">
        <f aca="false">AH38</f>
        <v>2.34338852406295</v>
      </c>
      <c r="AI39" s="433" t="n">
        <f aca="false">AI38</f>
        <v>0.0785975122674883</v>
      </c>
      <c r="AJ39" s="200"/>
      <c r="AK39" s="201"/>
      <c r="AL39" s="202"/>
      <c r="AM39" s="203" t="n">
        <f aca="false">SUM(C39:S39)+T39+U39+AJ39+AK39+AL39</f>
        <v>225.05796453061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108" t="s">
        <v>58</v>
      </c>
      <c r="C40" s="290" t="n">
        <f aca="false">C39</f>
        <v>0</v>
      </c>
      <c r="D40" s="290"/>
      <c r="E40" s="437" t="n">
        <f aca="false">E39</f>
        <v>35.9028015519799</v>
      </c>
      <c r="F40" s="437" t="n">
        <f aca="false">F39</f>
        <v>8.35301837270341</v>
      </c>
      <c r="G40" s="290" t="n">
        <f aca="false">G39</f>
        <v>0</v>
      </c>
      <c r="H40" s="290" t="n">
        <f aca="false">H39</f>
        <v>3.51446681812995</v>
      </c>
      <c r="I40" s="290" t="n">
        <f aca="false">I39</f>
        <v>0</v>
      </c>
      <c r="J40" s="95"/>
      <c r="K40" s="437" t="n">
        <f aca="false">K39</f>
        <v>4.98490554293362</v>
      </c>
      <c r="L40" s="437" t="n">
        <f aca="false">L39</f>
        <v>4.5941354662683</v>
      </c>
      <c r="M40" s="437" t="n">
        <f aca="false">M39</f>
        <v>41.4139901237642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39:AI39)</f>
        <v>11.2494229352754</v>
      </c>
      <c r="S40" s="433" t="n">
        <f aca="false">S39</f>
        <v>68.8035723548391</v>
      </c>
      <c r="T40" s="432" t="n">
        <f aca="false">SUM(V40:AE40)</f>
        <v>5.88047368584856</v>
      </c>
      <c r="U40" s="433" t="n">
        <f aca="false">U39</f>
        <v>40.3611776788771</v>
      </c>
      <c r="V40" s="434" t="n">
        <f aca="false">V39</f>
        <v>0</v>
      </c>
      <c r="W40" s="438" t="n">
        <f aca="false">W39</f>
        <v>0.247495928127561</v>
      </c>
      <c r="X40" s="438" t="n">
        <f aca="false">X39</f>
        <v>0.390696160509581</v>
      </c>
      <c r="Y40" s="438" t="n">
        <f aca="false">Y39</f>
        <v>0.0547718714014503</v>
      </c>
      <c r="Z40" s="438" t="n">
        <f aca="false">Z39</f>
        <v>0.467150104260683</v>
      </c>
      <c r="AA40" s="438" t="n">
        <f aca="false">AA39</f>
        <v>2.09845502266762</v>
      </c>
      <c r="AB40" s="438" t="n">
        <f aca="false">AB39</f>
        <v>0.258361603020966</v>
      </c>
      <c r="AC40" s="438" t="n">
        <f aca="false">AC39</f>
        <v>0.122158766715425</v>
      </c>
      <c r="AD40" s="438" t="n">
        <f aca="false">AD39</f>
        <v>0.660810432292801</v>
      </c>
      <c r="AE40" s="439" t="n">
        <f aca="false">AE39</f>
        <v>1.58057379685247</v>
      </c>
      <c r="AF40" s="437" t="n">
        <f aca="false">AF39</f>
        <v>3.51520597968732</v>
      </c>
      <c r="AG40" s="437" t="n">
        <f aca="false">AG39</f>
        <v>5.31223091925762</v>
      </c>
      <c r="AH40" s="437" t="n">
        <f aca="false">AH39</f>
        <v>2.34338852406295</v>
      </c>
      <c r="AI40" s="433" t="n">
        <f aca="false">AI39</f>
        <v>0.0785975122674883</v>
      </c>
      <c r="AJ40" s="200"/>
      <c r="AK40" s="201"/>
      <c r="AL40" s="202"/>
      <c r="AM40" s="203" t="n">
        <f aca="false">SUM(C40:S40)+T40+U40+AJ40+AK40+AL40</f>
        <v>225.05796453061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124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430.833618623759</v>
      </c>
      <c r="F41" s="221" t="n">
        <f aca="false">SUM(F29:F40)</f>
        <v>100.236220472441</v>
      </c>
      <c r="G41" s="222" t="n">
        <f aca="false">SUM(G29:G40)</f>
        <v>0</v>
      </c>
      <c r="H41" s="222" t="n">
        <f aca="false">SUM(H29:H40)</f>
        <v>42.1736018175594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59.8188665152034</v>
      </c>
      <c r="L41" s="221" t="n">
        <f aca="false">SUM(L29:L40)</f>
        <v>55.1296255952196</v>
      </c>
      <c r="M41" s="221" t="n">
        <f aca="false">SUM(M29:M40)</f>
        <v>496.9678814851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4.993075223305</v>
      </c>
      <c r="S41" s="223" t="n">
        <f aca="false">SUM(S29:S40)</f>
        <v>825.642868258069</v>
      </c>
      <c r="T41" s="224" t="n">
        <f aca="false">SUM(T29:T40)</f>
        <v>70.5656842301827</v>
      </c>
      <c r="U41" s="225" t="n">
        <f aca="false">SUM(U29:U40)</f>
        <v>484.334132146525</v>
      </c>
      <c r="V41" s="226" t="n">
        <f aca="false">SUM(V29:V40)</f>
        <v>0</v>
      </c>
      <c r="W41" s="227" t="n">
        <f aca="false">SUM(W29:W40)</f>
        <v>2.96995113753073</v>
      </c>
      <c r="X41" s="227" t="n">
        <f aca="false">SUM(X29:X40)</f>
        <v>4.68835392611497</v>
      </c>
      <c r="Y41" s="227" t="n">
        <f aca="false">SUM(Y29:Y40)</f>
        <v>0.657262456817404</v>
      </c>
      <c r="Z41" s="227" t="n">
        <f aca="false">SUM(Z29:Z40)</f>
        <v>5.6058012511282</v>
      </c>
      <c r="AA41" s="227" t="n">
        <f aca="false">SUM(AA29:AA40)</f>
        <v>25.1814602720115</v>
      </c>
      <c r="AB41" s="227" t="n">
        <f aca="false">SUM(AB29:AB40)</f>
        <v>3.1003392362516</v>
      </c>
      <c r="AC41" s="227" t="n">
        <f aca="false">SUM(AC29:AC40)</f>
        <v>1.46590520058511</v>
      </c>
      <c r="AD41" s="227" t="n">
        <f aca="false">SUM(AD29:AD40)</f>
        <v>7.92972518751362</v>
      </c>
      <c r="AE41" s="228" t="n">
        <f aca="false">SUM(AE29:AE40)</f>
        <v>18.9668855622296</v>
      </c>
      <c r="AF41" s="229" t="n">
        <f aca="false">SUM(AF29:AF40)</f>
        <v>42.1824717562479</v>
      </c>
      <c r="AG41" s="230" t="n">
        <f aca="false">SUM(AG29:AG40)</f>
        <v>63.7467710310915</v>
      </c>
      <c r="AH41" s="230" t="n">
        <f aca="false">SUM(AH29:AH40)</f>
        <v>28.1206622887554</v>
      </c>
      <c r="AI41" s="229" t="n">
        <f aca="false">SUM(AI29:AI40)</f>
        <v>0.9431701472098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700.69557436743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LEMI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2</v>
      </c>
      <c r="C48" s="244" t="s">
        <v>5</v>
      </c>
      <c r="D48" s="244"/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63"/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LEMI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8" hidden="false" customHeight="true" outlineLevel="0" collapsed="false">
      <c r="B72" s="54" t="s">
        <v>47</v>
      </c>
      <c r="C72" s="494" t="n">
        <f aca="false">C29+C8+C50</f>
        <v>90</v>
      </c>
      <c r="D72" s="494" t="n">
        <f aca="false">D29+D8+D50</f>
        <v>679</v>
      </c>
      <c r="E72" s="495" t="n">
        <f aca="false">E29+E8+E50</f>
        <v>35.9028015519799</v>
      </c>
      <c r="F72" s="496" t="n">
        <f aca="false">F29+F8+F50</f>
        <v>178.353018372703</v>
      </c>
      <c r="G72" s="496" t="n">
        <f aca="false">G29+G8+G50</f>
        <v>0</v>
      </c>
      <c r="H72" s="497" t="n">
        <f aca="false">H29+H8+H50</f>
        <v>1528.51446681813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4.98490554293362</v>
      </c>
      <c r="L72" s="497" t="n">
        <f aca="false">L29+L8+L50</f>
        <v>4.5941354662683</v>
      </c>
      <c r="M72" s="497" t="n">
        <f aca="false">M29+M8+M50</f>
        <v>41.4139901237642</v>
      </c>
      <c r="N72" s="497" t="n">
        <f aca="false">N29+N8+N50</f>
        <v>110</v>
      </c>
      <c r="O72" s="497" t="n">
        <f aca="false">O29+O8+O50</f>
        <v>0</v>
      </c>
      <c r="P72" s="497" t="n">
        <f aca="false">P29+P8+P50</f>
        <v>300</v>
      </c>
      <c r="Q72" s="497" t="n">
        <f aca="false">Q29+Q8+Q50</f>
        <v>0</v>
      </c>
      <c r="R72" s="496" t="n">
        <f aca="false">SUM(AF72:AI72)</f>
        <v>11.2494229352754</v>
      </c>
      <c r="S72" s="498" t="n">
        <f aca="false">S8+S29</f>
        <v>68.8035723548391</v>
      </c>
      <c r="T72" s="499" t="n">
        <f aca="false">SUM(V72:AE72)</f>
        <v>5.88047368584856</v>
      </c>
      <c r="U72" s="500" t="n">
        <f aca="false">U29+U8+U50</f>
        <v>40.3611776788771</v>
      </c>
      <c r="V72" s="501" t="n">
        <f aca="false">V29+V8+V50</f>
        <v>0</v>
      </c>
      <c r="W72" s="502" t="n">
        <f aca="false">W29+W8+W50</f>
        <v>0.247495928127561</v>
      </c>
      <c r="X72" s="502" t="n">
        <f aca="false">X29+X8+X50</f>
        <v>0.390696160509581</v>
      </c>
      <c r="Y72" s="502" t="n">
        <f aca="false">Y29+Y8+Y50</f>
        <v>0.0547718714014503</v>
      </c>
      <c r="Z72" s="502" t="n">
        <f aca="false">Z29+Z8+Z50</f>
        <v>0.467150104260683</v>
      </c>
      <c r="AA72" s="502" t="n">
        <f aca="false">AA29+AA8+AA50</f>
        <v>2.09845502266762</v>
      </c>
      <c r="AB72" s="502" t="n">
        <f aca="false">AB29+AB8+AB50</f>
        <v>0.258361603020966</v>
      </c>
      <c r="AC72" s="502" t="n">
        <f aca="false">AC29+AC8+AC50</f>
        <v>0.122158766715425</v>
      </c>
      <c r="AD72" s="502" t="n">
        <f aca="false">AD29+AD8+AD50</f>
        <v>0.660810432292801</v>
      </c>
      <c r="AE72" s="503" t="n">
        <f aca="false">AE29+AE8+AE50</f>
        <v>1.58057379685247</v>
      </c>
      <c r="AF72" s="504" t="n">
        <f aca="false">AF29+AF8+AF50</f>
        <v>3.51520597968732</v>
      </c>
      <c r="AG72" s="505" t="n">
        <f aca="false">AG29+AG8+AG50</f>
        <v>5.31223091925762</v>
      </c>
      <c r="AH72" s="505" t="n">
        <f aca="false">AH29+AH8+AH50</f>
        <v>2.34338852406295</v>
      </c>
      <c r="AI72" s="506" t="n">
        <f aca="false">AI29+AI8+AI50</f>
        <v>0.078597512267488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099.05796453062</v>
      </c>
      <c r="AN72" s="510" t="n">
        <f aca="false">AN8</f>
        <v>3290</v>
      </c>
      <c r="AO72" s="370" t="n">
        <f aca="false">AO8</f>
        <v>0</v>
      </c>
      <c r="AP72" s="511" t="n">
        <f aca="false">(AM72*100)/(AM72+AQ72)</f>
        <v>48.505710571657</v>
      </c>
      <c r="AQ72" s="372" t="n">
        <f aca="false">AN72+AO72</f>
        <v>329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250</v>
      </c>
      <c r="D73" s="76" t="n">
        <f aca="false">D30+D9+D51</f>
        <v>679</v>
      </c>
      <c r="E73" s="96" t="n">
        <f aca="false">E30+E9+E51</f>
        <v>65.9028015519799</v>
      </c>
      <c r="F73" s="96" t="n">
        <f aca="false">F30+F9+F51</f>
        <v>438.353018372703</v>
      </c>
      <c r="G73" s="96" t="n">
        <f aca="false">G30+G9+G51</f>
        <v>0</v>
      </c>
      <c r="H73" s="58" t="n">
        <f aca="false">H30+H9+H51</f>
        <v>488.5144668181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.98490554293362</v>
      </c>
      <c r="L73" s="58" t="n">
        <f aca="false">L30+L9+L51</f>
        <v>4.5941354662683</v>
      </c>
      <c r="M73" s="58" t="n">
        <f aca="false">M30+M9+M51</f>
        <v>41.4139901237642</v>
      </c>
      <c r="N73" s="58" t="n">
        <f aca="false">N30+N9+N51</f>
        <v>60</v>
      </c>
      <c r="O73" s="58" t="n">
        <f aca="false">O30+O9+O51</f>
        <v>0</v>
      </c>
      <c r="P73" s="58" t="n">
        <f aca="false">P30+P9+P51</f>
        <v>375</v>
      </c>
      <c r="Q73" s="58" t="n">
        <f aca="false">Q30+Q9+Q51</f>
        <v>0</v>
      </c>
      <c r="R73" s="96" t="n">
        <f aca="false">R30+R9+R51</f>
        <v>11.2494229352754</v>
      </c>
      <c r="S73" s="79" t="n">
        <f aca="false">S9+S30</f>
        <v>68.8035723548391</v>
      </c>
      <c r="T73" s="513" t="n">
        <f aca="false">SUM(V73:AE73)</f>
        <v>5.88047368584856</v>
      </c>
      <c r="U73" s="514" t="n">
        <f aca="false">U30+U9+U51</f>
        <v>40.3611776788771</v>
      </c>
      <c r="V73" s="515" t="n">
        <f aca="false">V30+V9+V51</f>
        <v>0</v>
      </c>
      <c r="W73" s="516" t="n">
        <f aca="false">W30+W9+W51</f>
        <v>0.247495928127561</v>
      </c>
      <c r="X73" s="516" t="n">
        <f aca="false">X30+X9+X51</f>
        <v>0.390696160509581</v>
      </c>
      <c r="Y73" s="516" t="n">
        <f aca="false">Y30+Y9+Y51</f>
        <v>0.0547718714014503</v>
      </c>
      <c r="Z73" s="516" t="n">
        <f aca="false">Z30+Z9+Z51</f>
        <v>0.467150104260683</v>
      </c>
      <c r="AA73" s="516" t="n">
        <f aca="false">AA30+AA9+AA51</f>
        <v>2.09845502266762</v>
      </c>
      <c r="AB73" s="516" t="n">
        <f aca="false">AB30+AB9+AB51</f>
        <v>0.258361603020966</v>
      </c>
      <c r="AC73" s="516" t="n">
        <f aca="false">AC30+AC9+AC51</f>
        <v>0.122158766715425</v>
      </c>
      <c r="AD73" s="516" t="n">
        <f aca="false">AD30+AD9+AD51</f>
        <v>0.660810432292801</v>
      </c>
      <c r="AE73" s="517" t="n">
        <f aca="false">AE30+AE9+AE51</f>
        <v>1.58057379685247</v>
      </c>
      <c r="AF73" s="518" t="n">
        <f aca="false">AF30+AF9+AF51</f>
        <v>3.51520597968732</v>
      </c>
      <c r="AG73" s="519" t="n">
        <f aca="false">AG30+AG9+AG51</f>
        <v>5.31223091925762</v>
      </c>
      <c r="AH73" s="519" t="n">
        <f aca="false">AH30+AH9+AH51</f>
        <v>2.34338852406295</v>
      </c>
      <c r="AI73" s="520" t="n">
        <f aca="false">AI30+AI9+AI51</f>
        <v>0.078597512267488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534.05796453062</v>
      </c>
      <c r="AN73" s="369" t="n">
        <f aca="false">AN9</f>
        <v>2350</v>
      </c>
      <c r="AO73" s="88" t="n">
        <f aca="false">AO9</f>
        <v>0</v>
      </c>
      <c r="AP73" s="389" t="n">
        <f aca="false">(AM73*100)/(AM73+AQ73)</f>
        <v>51.8842729331562</v>
      </c>
      <c r="AQ73" s="90" t="n">
        <f aca="false">AN73+AO73</f>
        <v>235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76" t="n">
        <f aca="false">D31+D10+D52</f>
        <v>679</v>
      </c>
      <c r="E74" s="96" t="n">
        <f aca="false">E31+E10+E52</f>
        <v>35.9028015519799</v>
      </c>
      <c r="F74" s="96" t="n">
        <f aca="false">F31+F10+F52</f>
        <v>903.353018372703</v>
      </c>
      <c r="G74" s="96" t="n">
        <f aca="false">G31+G10+G52</f>
        <v>0</v>
      </c>
      <c r="H74" s="58" t="n">
        <f aca="false">H31+H10+H52</f>
        <v>553.51446681813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4.98490554293362</v>
      </c>
      <c r="L74" s="58" t="n">
        <f aca="false">L31+L10+L52</f>
        <v>4.5941354662683</v>
      </c>
      <c r="M74" s="58" t="n">
        <f aca="false">M31+M10+M52</f>
        <v>41.4139901237642</v>
      </c>
      <c r="N74" s="58" t="n">
        <f aca="false">N31+N10+N52</f>
        <v>90</v>
      </c>
      <c r="O74" s="58" t="n">
        <f aca="false">O31+O10+O52</f>
        <v>0</v>
      </c>
      <c r="P74" s="58" t="n">
        <f aca="false">P31+P10+P52</f>
        <v>625</v>
      </c>
      <c r="Q74" s="58" t="n">
        <f aca="false">Q31+Q10+Q52</f>
        <v>0</v>
      </c>
      <c r="R74" s="96" t="n">
        <f aca="false">R31+R10+R52</f>
        <v>11.2494229352754</v>
      </c>
      <c r="S74" s="79" t="n">
        <f aca="false">S10+S31</f>
        <v>68.8035723548391</v>
      </c>
      <c r="T74" s="513" t="n">
        <f aca="false">SUM(V74:AE74)</f>
        <v>5.88047368584856</v>
      </c>
      <c r="U74" s="514" t="n">
        <f aca="false">U31+U10+U52</f>
        <v>40.3611776788771</v>
      </c>
      <c r="V74" s="515" t="n">
        <f aca="false">V31+V10+V52</f>
        <v>0</v>
      </c>
      <c r="W74" s="516" t="n">
        <f aca="false">W31+W10+W52</f>
        <v>0.247495928127561</v>
      </c>
      <c r="X74" s="516" t="n">
        <f aca="false">X31+X10+X52</f>
        <v>0.390696160509581</v>
      </c>
      <c r="Y74" s="516" t="n">
        <f aca="false">Y31+Y10+Y52</f>
        <v>0.0547718714014503</v>
      </c>
      <c r="Z74" s="516" t="n">
        <f aca="false">Z31+Z10+Z52</f>
        <v>0.467150104260683</v>
      </c>
      <c r="AA74" s="516" t="n">
        <f aca="false">AA31+AA10+AA52</f>
        <v>2.09845502266762</v>
      </c>
      <c r="AB74" s="516" t="n">
        <f aca="false">AB31+AB10+AB52</f>
        <v>0.258361603020966</v>
      </c>
      <c r="AC74" s="516" t="n">
        <f aca="false">AC31+AC10+AC52</f>
        <v>0.122158766715425</v>
      </c>
      <c r="AD74" s="516" t="n">
        <f aca="false">AD31+AD10+AD52</f>
        <v>0.660810432292801</v>
      </c>
      <c r="AE74" s="517" t="n">
        <f aca="false">AE31+AE10+AE52</f>
        <v>1.58057379685247</v>
      </c>
      <c r="AF74" s="518" t="n">
        <f aca="false">AF31+AF10+AF52</f>
        <v>3.51520597968732</v>
      </c>
      <c r="AG74" s="519" t="n">
        <f aca="false">AG31+AG10+AG52</f>
        <v>5.31223091925762</v>
      </c>
      <c r="AH74" s="519" t="n">
        <f aca="false">AH31+AH10+AH52</f>
        <v>2.34338852406295</v>
      </c>
      <c r="AI74" s="520" t="n">
        <f aca="false">AI31+AI10+AI52</f>
        <v>0.078597512267488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064.05796453062</v>
      </c>
      <c r="AN74" s="369" t="n">
        <f aca="false">AN10</f>
        <v>2260</v>
      </c>
      <c r="AO74" s="88" t="n">
        <f aca="false">AO10</f>
        <v>0</v>
      </c>
      <c r="AP74" s="389" t="n">
        <f aca="false">(AM74*100)/(AM74+AQ74)</f>
        <v>57.5511759064921</v>
      </c>
      <c r="AQ74" s="90" t="n">
        <f aca="false">AN74+AO74</f>
        <v>226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76" t="n">
        <f aca="false">D32+D11+D53</f>
        <v>679</v>
      </c>
      <c r="E75" s="96" t="n">
        <f aca="false">E32+E11+E53</f>
        <v>35.9028015519799</v>
      </c>
      <c r="F75" s="96" t="n">
        <f aca="false">F32+F11+F53</f>
        <v>1178.3530183727</v>
      </c>
      <c r="G75" s="96" t="n">
        <f aca="false">G32+G11+G53</f>
        <v>0</v>
      </c>
      <c r="H75" s="58" t="n">
        <f aca="false">H32+H11+H53</f>
        <v>1088.51446681813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.98490554293362</v>
      </c>
      <c r="L75" s="58" t="n">
        <f aca="false">L32+L11+L53</f>
        <v>4.5941354662683</v>
      </c>
      <c r="M75" s="58" t="n">
        <f aca="false">M32+M11+M53</f>
        <v>41.4139901237642</v>
      </c>
      <c r="N75" s="58" t="n">
        <f aca="false">N32+N11+N53</f>
        <v>170</v>
      </c>
      <c r="O75" s="58" t="n">
        <f aca="false">O32+O11+O53</f>
        <v>0</v>
      </c>
      <c r="P75" s="58" t="n">
        <f aca="false">P32+P11+P53</f>
        <v>1110</v>
      </c>
      <c r="Q75" s="58" t="n">
        <f aca="false">Q32+Q11+Q53</f>
        <v>0</v>
      </c>
      <c r="R75" s="96" t="n">
        <f aca="false">R32+R11+R53</f>
        <v>11.2494229352754</v>
      </c>
      <c r="S75" s="79" t="n">
        <f aca="false">S11+S32</f>
        <v>4688.80357235484</v>
      </c>
      <c r="T75" s="513" t="n">
        <f aca="false">SUM(V75:AE75)</f>
        <v>5.88047368584856</v>
      </c>
      <c r="U75" s="514" t="n">
        <f aca="false">U32+U11+U53</f>
        <v>40.3611776788771</v>
      </c>
      <c r="V75" s="515" t="n">
        <f aca="false">V32+V11+V53</f>
        <v>0</v>
      </c>
      <c r="W75" s="516" t="n">
        <f aca="false">W32+W11+W53</f>
        <v>0.247495928127561</v>
      </c>
      <c r="X75" s="516" t="n">
        <f aca="false">X32+X11+X53</f>
        <v>0.390696160509581</v>
      </c>
      <c r="Y75" s="516" t="n">
        <f aca="false">Y32+Y11+Y53</f>
        <v>0.0547718714014503</v>
      </c>
      <c r="Z75" s="516" t="n">
        <f aca="false">Z32+Z11+Z53</f>
        <v>0.467150104260683</v>
      </c>
      <c r="AA75" s="516" t="n">
        <f aca="false">AA32+AA11+AA53</f>
        <v>2.09845502266762</v>
      </c>
      <c r="AB75" s="516" t="n">
        <f aca="false">AB32+AB11+AB53</f>
        <v>0.258361603020966</v>
      </c>
      <c r="AC75" s="516" t="n">
        <f aca="false">AC32+AC11+AC53</f>
        <v>0.122158766715425</v>
      </c>
      <c r="AD75" s="516" t="n">
        <f aca="false">AD32+AD11+AD53</f>
        <v>0.660810432292801</v>
      </c>
      <c r="AE75" s="517" t="n">
        <f aca="false">AE32+AE11+AE53</f>
        <v>1.58057379685247</v>
      </c>
      <c r="AF75" s="518" t="n">
        <f aca="false">AF32+AF11+AF53</f>
        <v>3.51520597968732</v>
      </c>
      <c r="AG75" s="519" t="n">
        <f aca="false">AG32+AG11+AG53</f>
        <v>5.31223091925762</v>
      </c>
      <c r="AH75" s="519" t="n">
        <f aca="false">AH32+AH11+AH53</f>
        <v>2.34338852406295</v>
      </c>
      <c r="AI75" s="520" t="n">
        <f aca="false">AI32+AI11+AI53</f>
        <v>0.078597512267488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059.05796453062</v>
      </c>
      <c r="AN75" s="369" t="n">
        <f aca="false">AN11</f>
        <v>6060</v>
      </c>
      <c r="AO75" s="88" t="n">
        <f aca="false">AO11</f>
        <v>0</v>
      </c>
      <c r="AP75" s="389" t="n">
        <f aca="false">(AM75*100)/(AM75+AQ75)</f>
        <v>59.9181376629629</v>
      </c>
      <c r="AQ75" s="90" t="n">
        <f aca="false">AN75+AO75</f>
        <v>60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76" t="n">
        <f aca="false">D33+D12+D54</f>
        <v>679</v>
      </c>
      <c r="E76" s="96" t="n">
        <f aca="false">E33+E12+E54</f>
        <v>35.9028015519799</v>
      </c>
      <c r="F76" s="96" t="n">
        <f aca="false">F33+F12+F54</f>
        <v>1078.3530183727</v>
      </c>
      <c r="G76" s="96" t="n">
        <f aca="false">G33+G12+G54</f>
        <v>0</v>
      </c>
      <c r="H76" s="58" t="n">
        <f aca="false">H33+H12+H54</f>
        <v>1113.51446681813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.98490554293362</v>
      </c>
      <c r="L76" s="58" t="n">
        <f aca="false">L33+L12+L54</f>
        <v>4.5941354662683</v>
      </c>
      <c r="M76" s="58" t="n">
        <f aca="false">M33+M12+M54</f>
        <v>41.4139901237642</v>
      </c>
      <c r="N76" s="58" t="n">
        <f aca="false">N33+N12+N54</f>
        <v>130</v>
      </c>
      <c r="O76" s="58" t="n">
        <f aca="false">O33+O12+O54</f>
        <v>0</v>
      </c>
      <c r="P76" s="58" t="n">
        <f aca="false">P33+P12+P54</f>
        <v>730</v>
      </c>
      <c r="Q76" s="58" t="n">
        <f aca="false">Q33+Q12+Q54</f>
        <v>0</v>
      </c>
      <c r="R76" s="96" t="n">
        <f aca="false">R33+R12+R54</f>
        <v>11.2494229352754</v>
      </c>
      <c r="S76" s="79" t="n">
        <f aca="false">S12+S33</f>
        <v>1478.80357235484</v>
      </c>
      <c r="T76" s="513" t="n">
        <f aca="false">SUM(V76:AE76)</f>
        <v>5.88047368584856</v>
      </c>
      <c r="U76" s="514" t="n">
        <f aca="false">U33+U12+U54</f>
        <v>40.3611776788771</v>
      </c>
      <c r="V76" s="380" t="n">
        <f aca="false">V33+V12+V54</f>
        <v>0</v>
      </c>
      <c r="W76" s="381" t="n">
        <f aca="false">W33+W12+W54</f>
        <v>0.247495928127561</v>
      </c>
      <c r="X76" s="381" t="n">
        <f aca="false">X33+X12+X54</f>
        <v>0.390696160509581</v>
      </c>
      <c r="Y76" s="381" t="n">
        <f aca="false">Y33+Y12+Y54</f>
        <v>0.0547718714014503</v>
      </c>
      <c r="Z76" s="381" t="n">
        <f aca="false">Z33+Z12+Z54</f>
        <v>0.467150104260683</v>
      </c>
      <c r="AA76" s="381" t="n">
        <f aca="false">AA33+AA12+AA54</f>
        <v>2.09845502266762</v>
      </c>
      <c r="AB76" s="381" t="n">
        <f aca="false">AB33+AB12+AB54</f>
        <v>0.258361603020966</v>
      </c>
      <c r="AC76" s="381" t="n">
        <f aca="false">AC33+AC12+AC54</f>
        <v>0.122158766715425</v>
      </c>
      <c r="AD76" s="381" t="n">
        <f aca="false">AD33+AD12+AD54</f>
        <v>0.660810432292801</v>
      </c>
      <c r="AE76" s="382" t="n">
        <f aca="false">AE33+AE12+AE54</f>
        <v>1.58057379685247</v>
      </c>
      <c r="AF76" s="383" t="n">
        <f aca="false">AF33+AF12+AF54</f>
        <v>3.51520597968732</v>
      </c>
      <c r="AG76" s="384" t="n">
        <f aca="false">AG33+AG12+AG54</f>
        <v>5.31223091925762</v>
      </c>
      <c r="AH76" s="384" t="n">
        <f aca="false">AH33+AH12+AH54</f>
        <v>2.34338852406295</v>
      </c>
      <c r="AI76" s="385" t="n">
        <f aca="false">AI33+AI12+AI54</f>
        <v>0.078597512267488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5354.05796453062</v>
      </c>
      <c r="AN76" s="369" t="n">
        <f aca="false">AN12</f>
        <v>5860</v>
      </c>
      <c r="AO76" s="88" t="n">
        <f aca="false">AO12</f>
        <v>0</v>
      </c>
      <c r="AP76" s="389" t="n">
        <f aca="false">(AM76*100)/(AM76+AQ76)</f>
        <v>47.7441616715838</v>
      </c>
      <c r="AQ76" s="90" t="n">
        <f aca="false">AN76+AO76</f>
        <v>586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0</v>
      </c>
      <c r="D77" s="76" t="n">
        <f aca="false">D34+D13+D55</f>
        <v>679</v>
      </c>
      <c r="E77" s="96" t="n">
        <f aca="false">E34+E13+E55</f>
        <v>35.9028015519799</v>
      </c>
      <c r="F77" s="96" t="n">
        <f aca="false">F34+F13+F55</f>
        <v>778.353018372703</v>
      </c>
      <c r="G77" s="96" t="n">
        <f aca="false">G34+G13+G55</f>
        <v>0</v>
      </c>
      <c r="H77" s="58" t="n">
        <f aca="false">H34+H13+H55</f>
        <v>1398.5144668181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.98490554293362</v>
      </c>
      <c r="L77" s="58" t="n">
        <f aca="false">L34+L13+L55</f>
        <v>4.5941354662683</v>
      </c>
      <c r="M77" s="58" t="n">
        <f aca="false">M34+M13+M55</f>
        <v>41.4139901237642</v>
      </c>
      <c r="N77" s="58" t="n">
        <f aca="false">N34+N13+N55</f>
        <v>20</v>
      </c>
      <c r="O77" s="58" t="n">
        <f aca="false">O34+O13+O55</f>
        <v>0</v>
      </c>
      <c r="P77" s="58" t="n">
        <f aca="false">P34+P13+P55</f>
        <v>490</v>
      </c>
      <c r="Q77" s="58" t="n">
        <f aca="false">Q34+Q13+Q55</f>
        <v>0</v>
      </c>
      <c r="R77" s="96" t="n">
        <f aca="false">R34+R13+R55</f>
        <v>11.2494229352754</v>
      </c>
      <c r="S77" s="79" t="n">
        <f aca="false">S13+S34</f>
        <v>68.8035723548391</v>
      </c>
      <c r="T77" s="513" t="n">
        <f aca="false">SUM(V77:AE77)</f>
        <v>5.88047368584856</v>
      </c>
      <c r="U77" s="514" t="n">
        <f aca="false">U34+U13+U55</f>
        <v>40.3611776788771</v>
      </c>
      <c r="V77" s="515" t="n">
        <f aca="false">V34+V13+V55</f>
        <v>0</v>
      </c>
      <c r="W77" s="516" t="n">
        <f aca="false">W34+W13+W55</f>
        <v>0.247495928127561</v>
      </c>
      <c r="X77" s="516" t="n">
        <f aca="false">X34+X13+X55</f>
        <v>0.390696160509581</v>
      </c>
      <c r="Y77" s="516" t="n">
        <f aca="false">Y34+Y13+Y55</f>
        <v>0.0547718714014503</v>
      </c>
      <c r="Z77" s="516" t="n">
        <f aca="false">Z34+Z13+Z55</f>
        <v>0.467150104260683</v>
      </c>
      <c r="AA77" s="516" t="n">
        <f aca="false">AA34+AA13+AA55</f>
        <v>2.09845502266762</v>
      </c>
      <c r="AB77" s="516" t="n">
        <f aca="false">AB34+AB13+AB55</f>
        <v>0.258361603020966</v>
      </c>
      <c r="AC77" s="516" t="n">
        <f aca="false">AC34+AC13+AC55</f>
        <v>0.122158766715425</v>
      </c>
      <c r="AD77" s="516" t="n">
        <f aca="false">AD34+AD13+AD55</f>
        <v>0.660810432292801</v>
      </c>
      <c r="AE77" s="517" t="n">
        <f aca="false">AE34+AE13+AE55</f>
        <v>1.58057379685247</v>
      </c>
      <c r="AF77" s="518" t="n">
        <f aca="false">AF34+AF13+AF55</f>
        <v>3.51520597968732</v>
      </c>
      <c r="AG77" s="519" t="n">
        <f aca="false">AG34+AG13+AG55</f>
        <v>5.31223091925762</v>
      </c>
      <c r="AH77" s="519" t="n">
        <f aca="false">AH34+AH13+AH55</f>
        <v>2.34338852406295</v>
      </c>
      <c r="AI77" s="520" t="n">
        <f aca="false">AI34+AI13+AI55</f>
        <v>0.078597512267488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579.05796453062</v>
      </c>
      <c r="AN77" s="369" t="n">
        <f aca="false">AN13</f>
        <v>4190</v>
      </c>
      <c r="AO77" s="88" t="n">
        <f aca="false">AO13</f>
        <v>0</v>
      </c>
      <c r="AP77" s="764" t="n">
        <f aca="false">(AM77*100)/(AM77+AQ77)</f>
        <v>46.0681073673371</v>
      </c>
      <c r="AQ77" s="90" t="n">
        <f aca="false">AN77+AO77</f>
        <v>419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00</v>
      </c>
      <c r="D78" s="76" t="n">
        <f aca="false">D35+D14+D56</f>
        <v>679</v>
      </c>
      <c r="E78" s="96" t="n">
        <f aca="false">E35+E14+E56</f>
        <v>35.9028015519799</v>
      </c>
      <c r="F78" s="375" t="n">
        <f aca="false">F35+F14+F56</f>
        <v>1568.3530183727</v>
      </c>
      <c r="G78" s="96" t="n">
        <f aca="false">G35+G14+G56</f>
        <v>0</v>
      </c>
      <c r="H78" s="58" t="n">
        <f aca="false">H35+H14+H56</f>
        <v>2043.51446681813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4.98490554293362</v>
      </c>
      <c r="L78" s="376" t="n">
        <f aca="false">L35+L14+L56</f>
        <v>4.5941354662683</v>
      </c>
      <c r="M78" s="376" t="n">
        <f aca="false">M35+M14+M56</f>
        <v>41.4139901237642</v>
      </c>
      <c r="N78" s="376" t="n">
        <f aca="false">N35+N14+N56</f>
        <v>200</v>
      </c>
      <c r="O78" s="376" t="n">
        <f aca="false">O35+O14+O56</f>
        <v>0</v>
      </c>
      <c r="P78" s="58" t="n">
        <f aca="false">P35+P14+P56</f>
        <v>1330</v>
      </c>
      <c r="Q78" s="58" t="n">
        <f aca="false">Q35+Q14+Q56</f>
        <v>0</v>
      </c>
      <c r="R78" s="96" t="n">
        <f aca="false">R35+R14+R56</f>
        <v>11.2494229352754</v>
      </c>
      <c r="S78" s="79" t="n">
        <f aca="false">S14+S35</f>
        <v>12063.8035723548</v>
      </c>
      <c r="T78" s="513" t="n">
        <f aca="false">SUM(V78:AE78)</f>
        <v>5.88047368584856</v>
      </c>
      <c r="U78" s="514" t="n">
        <f aca="false">U35+U14+U56</f>
        <v>40.3611776788771</v>
      </c>
      <c r="V78" s="515" t="n">
        <f aca="false">V35+V14+V56</f>
        <v>0</v>
      </c>
      <c r="W78" s="516" t="n">
        <f aca="false">W35+W14+W56</f>
        <v>0.247495928127561</v>
      </c>
      <c r="X78" s="516" t="n">
        <f aca="false">X35+X14+X56</f>
        <v>0.390696160509581</v>
      </c>
      <c r="Y78" s="516" t="n">
        <f aca="false">Y35+Y14+Y56</f>
        <v>0.0547718714014503</v>
      </c>
      <c r="Z78" s="516" t="n">
        <f aca="false">Z35+Z14+Z56</f>
        <v>0.467150104260683</v>
      </c>
      <c r="AA78" s="516" t="n">
        <f aca="false">AA35+AA14+AA56</f>
        <v>2.09845502266762</v>
      </c>
      <c r="AB78" s="516" t="n">
        <f aca="false">AB35+AB14+AB56</f>
        <v>0.258361603020966</v>
      </c>
      <c r="AC78" s="516" t="n">
        <f aca="false">AC35+AC14+AC56</f>
        <v>0.122158766715425</v>
      </c>
      <c r="AD78" s="516" t="n">
        <f aca="false">AD35+AD14+AD56</f>
        <v>0.660810432292801</v>
      </c>
      <c r="AE78" s="517" t="n">
        <f aca="false">AE35+AE14+AE56</f>
        <v>1.58057379685247</v>
      </c>
      <c r="AF78" s="518" t="n">
        <f aca="false">AF35+AF14+AF56</f>
        <v>3.51520597968732</v>
      </c>
      <c r="AG78" s="519" t="n">
        <f aca="false">AG35+AG14+AG56</f>
        <v>5.31223091925762</v>
      </c>
      <c r="AH78" s="519" t="n">
        <f aca="false">AH35+AH14+AH56</f>
        <v>2.34338852406295</v>
      </c>
      <c r="AI78" s="520" t="n">
        <f aca="false">AI35+AI14+AI56</f>
        <v>0.078597512267488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8129.0579645306</v>
      </c>
      <c r="AN78" s="369" t="n">
        <f aca="false">AN14</f>
        <v>7350</v>
      </c>
      <c r="AO78" s="88" t="n">
        <f aca="false">AO14</f>
        <v>0</v>
      </c>
      <c r="AP78" s="764" t="n">
        <f aca="false">(AM78*100)/(AM78+AQ78)</f>
        <v>71.1527796269708</v>
      </c>
      <c r="AQ78" s="90" t="n">
        <f aca="false">AN78+AO78</f>
        <v>735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0</v>
      </c>
      <c r="D79" s="76" t="n">
        <f aca="false">D36+D15+D57</f>
        <v>679</v>
      </c>
      <c r="E79" s="96" t="n">
        <f aca="false">E36+E15+E57</f>
        <v>1535.90280155198</v>
      </c>
      <c r="F79" s="375" t="n">
        <f aca="false">F36+F15+F57</f>
        <v>1748.3530183727</v>
      </c>
      <c r="G79" s="96" t="n">
        <f aca="false">G36+G15+G57</f>
        <v>0</v>
      </c>
      <c r="H79" s="58" t="n">
        <f aca="false">H36+H15+H57</f>
        <v>2663.51446681813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.98490554293362</v>
      </c>
      <c r="L79" s="376" t="n">
        <f aca="false">L36+L15+L57</f>
        <v>4.5941354662683</v>
      </c>
      <c r="M79" s="376" t="n">
        <f aca="false">M36+M15+M57</f>
        <v>41.4139901237642</v>
      </c>
      <c r="N79" s="376" t="n">
        <f aca="false">N36+N15+N57</f>
        <v>80</v>
      </c>
      <c r="O79" s="376" t="n">
        <f aca="false">O36+O15+O57</f>
        <v>0</v>
      </c>
      <c r="P79" s="58" t="n">
        <f aca="false">P36+P15+P57</f>
        <v>1950</v>
      </c>
      <c r="Q79" s="58" t="n">
        <f aca="false">Q36+Q15+Q57</f>
        <v>0</v>
      </c>
      <c r="R79" s="96" t="n">
        <f aca="false">R36+R15+R57</f>
        <v>11.2494229352754</v>
      </c>
      <c r="S79" s="79" t="n">
        <f aca="false">S15+S36</f>
        <v>6618.80357235484</v>
      </c>
      <c r="T79" s="513" t="n">
        <f aca="false">SUM(V79:AE79)</f>
        <v>5.88047368584856</v>
      </c>
      <c r="U79" s="514" t="n">
        <f aca="false">U36+U15+U57</f>
        <v>40.3611776788771</v>
      </c>
      <c r="V79" s="515" t="n">
        <f aca="false">V36+V15+V57</f>
        <v>0</v>
      </c>
      <c r="W79" s="516" t="n">
        <f aca="false">W36+W15+W57</f>
        <v>0.247495928127561</v>
      </c>
      <c r="X79" s="516" t="n">
        <f aca="false">X36+X15+X57</f>
        <v>0.390696160509581</v>
      </c>
      <c r="Y79" s="516" t="n">
        <f aca="false">Y36+Y15+Y57</f>
        <v>0.0547718714014503</v>
      </c>
      <c r="Z79" s="516" t="n">
        <f aca="false">Z36+Z15+Z57</f>
        <v>0.467150104260683</v>
      </c>
      <c r="AA79" s="516" t="n">
        <f aca="false">AA36+AA15+AA57</f>
        <v>2.09845502266762</v>
      </c>
      <c r="AB79" s="516" t="n">
        <f aca="false">AB36+AB15+AB57</f>
        <v>0.258361603020966</v>
      </c>
      <c r="AC79" s="516" t="n">
        <f aca="false">AC36+AC15+AC57</f>
        <v>0.122158766715425</v>
      </c>
      <c r="AD79" s="516" t="n">
        <f aca="false">AD36+AD15+AD57</f>
        <v>0.660810432292801</v>
      </c>
      <c r="AE79" s="517" t="n">
        <f aca="false">AE36+AE15+AE57</f>
        <v>1.58057379685247</v>
      </c>
      <c r="AF79" s="518" t="n">
        <f aca="false">AF36+AF15+AF57</f>
        <v>3.51520597968732</v>
      </c>
      <c r="AG79" s="519" t="n">
        <f aca="false">AG36+AG15+AG57</f>
        <v>5.31223091925762</v>
      </c>
      <c r="AH79" s="519" t="n">
        <f aca="false">AH36+AH15+AH57</f>
        <v>2.34338852406295</v>
      </c>
      <c r="AI79" s="520" t="n">
        <f aca="false">AI36+AI15+AI57</f>
        <v>0.078597512267488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5384.0579645306</v>
      </c>
      <c r="AN79" s="369" t="n">
        <f aca="false">AN15</f>
        <v>11035</v>
      </c>
      <c r="AO79" s="88" t="n">
        <f aca="false">AO15</f>
        <v>0</v>
      </c>
      <c r="AP79" s="764" t="n">
        <f aca="false">(AM79*100)/(AM79+AQ79)</f>
        <v>58.2309103722955</v>
      </c>
      <c r="AQ79" s="90" t="n">
        <f aca="false">AN79+AO79</f>
        <v>1103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0</v>
      </c>
      <c r="D80" s="76" t="n">
        <f aca="false">D37+D16+D58</f>
        <v>679</v>
      </c>
      <c r="E80" s="96" t="n">
        <f aca="false">E37+E16+E58</f>
        <v>35.9028015519799</v>
      </c>
      <c r="F80" s="375" t="n">
        <f aca="false">F37+F16+F58</f>
        <v>1543.3530183727</v>
      </c>
      <c r="G80" s="96" t="n">
        <f aca="false">G37+G16+G58</f>
        <v>0</v>
      </c>
      <c r="H80" s="58" t="n">
        <f aca="false">H37+H16+H58</f>
        <v>2343.51446681813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4.9849055429336</v>
      </c>
      <c r="L80" s="376" t="n">
        <f aca="false">L37+L16+L58</f>
        <v>4.5941354662683</v>
      </c>
      <c r="M80" s="376" t="n">
        <f aca="false">M37+M16+M58</f>
        <v>41.4139901237642</v>
      </c>
      <c r="N80" s="376" t="n">
        <f aca="false">N37+N16+N58</f>
        <v>200</v>
      </c>
      <c r="O80" s="376" t="n">
        <f aca="false">O37+O16+O58</f>
        <v>0</v>
      </c>
      <c r="P80" s="58" t="n">
        <f aca="false">P37+P16+P58</f>
        <v>1820</v>
      </c>
      <c r="Q80" s="58" t="n">
        <f aca="false">Q37+Q16+Q58</f>
        <v>0</v>
      </c>
      <c r="R80" s="96" t="n">
        <f aca="false">R37+R16+R58</f>
        <v>11.2494229352754</v>
      </c>
      <c r="S80" s="79" t="n">
        <f aca="false">S16+S37</f>
        <v>2808.80357235484</v>
      </c>
      <c r="T80" s="513" t="n">
        <f aca="false">SUM(V80:AE80)</f>
        <v>5.88047368584856</v>
      </c>
      <c r="U80" s="514" t="n">
        <f aca="false">U37+U16+U58</f>
        <v>40.3611776788771</v>
      </c>
      <c r="V80" s="515" t="n">
        <f aca="false">V37+V16+V58</f>
        <v>0</v>
      </c>
      <c r="W80" s="516" t="n">
        <f aca="false">W37+W16+W58</f>
        <v>0.247495928127561</v>
      </c>
      <c r="X80" s="516" t="n">
        <f aca="false">X37+X16+X58</f>
        <v>0.390696160509581</v>
      </c>
      <c r="Y80" s="516" t="n">
        <f aca="false">Y37+Y16+Y58</f>
        <v>0.0547718714014503</v>
      </c>
      <c r="Z80" s="516" t="n">
        <f aca="false">Z37+Z16+Z58</f>
        <v>0.467150104260683</v>
      </c>
      <c r="AA80" s="516" t="n">
        <f aca="false">AA37+AA16+AA58</f>
        <v>2.09845502266762</v>
      </c>
      <c r="AB80" s="516" t="n">
        <f aca="false">AB37+AB16+AB58</f>
        <v>0.258361603020966</v>
      </c>
      <c r="AC80" s="516" t="n">
        <f aca="false">AC37+AC16+AC58</f>
        <v>0.122158766715425</v>
      </c>
      <c r="AD80" s="516" t="n">
        <f aca="false">AD37+AD16+AD58</f>
        <v>0.660810432292801</v>
      </c>
      <c r="AE80" s="517" t="n">
        <f aca="false">AE37+AE16+AE58</f>
        <v>1.58057379685247</v>
      </c>
      <c r="AF80" s="518" t="n">
        <f aca="false">AF37+AF16+AF58</f>
        <v>3.51520597968732</v>
      </c>
      <c r="AG80" s="519" t="n">
        <f aca="false">AG37+AG16+AG58</f>
        <v>5.31223091925762</v>
      </c>
      <c r="AH80" s="519" t="n">
        <f aca="false">AH37+AH16+AH58</f>
        <v>2.34338852406295</v>
      </c>
      <c r="AI80" s="520" t="n">
        <f aca="false">AI37+AI16+AI58</f>
        <v>0.078597512267488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579.05796453062</v>
      </c>
      <c r="AN80" s="369" t="n">
        <f aca="false">AN16</f>
        <v>6095</v>
      </c>
      <c r="AO80" s="88" t="n">
        <f aca="false">AO16</f>
        <v>0</v>
      </c>
      <c r="AP80" s="764" t="n">
        <f aca="false">(AM80*100)/(AM80+AQ80)</f>
        <v>61.1140904685143</v>
      </c>
      <c r="AQ80" s="90" t="n">
        <f aca="false">AN80+AO80</f>
        <v>609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0</v>
      </c>
      <c r="D81" s="76" t="n">
        <f aca="false">D38+D17+D59</f>
        <v>679</v>
      </c>
      <c r="E81" s="96" t="n">
        <f aca="false">E38+E17+E59</f>
        <v>8175.90280155198</v>
      </c>
      <c r="F81" s="375" t="n">
        <f aca="false">F38+F17+F59</f>
        <v>878.353018372703</v>
      </c>
      <c r="G81" s="96" t="n">
        <f aca="false">G38+G17+G59</f>
        <v>0</v>
      </c>
      <c r="H81" s="58" t="n">
        <f aca="false">H38+H17+H59</f>
        <v>2003.51446681813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4.98490554293362</v>
      </c>
      <c r="L81" s="376" t="n">
        <f aca="false">L38+L17+L59</f>
        <v>4.5941354662683</v>
      </c>
      <c r="M81" s="376" t="n">
        <f aca="false">M38+M17+M59</f>
        <v>41.4139901237642</v>
      </c>
      <c r="N81" s="376" t="n">
        <f aca="false">N38+N17+N59</f>
        <v>160</v>
      </c>
      <c r="O81" s="376" t="n">
        <f aca="false">O38+O17+O59</f>
        <v>0</v>
      </c>
      <c r="P81" s="58" t="n">
        <f aca="false">P38+P17+P59</f>
        <v>825</v>
      </c>
      <c r="Q81" s="58" t="n">
        <f aca="false">Q38+Q17+Q59</f>
        <v>0</v>
      </c>
      <c r="R81" s="96" t="n">
        <f aca="false">R38+R17+R59</f>
        <v>11.2494229352754</v>
      </c>
      <c r="S81" s="79" t="n">
        <f aca="false">S17+S38</f>
        <v>1303.80357235484</v>
      </c>
      <c r="T81" s="513" t="n">
        <f aca="false">SUM(V81:AE81)</f>
        <v>5.88047368584856</v>
      </c>
      <c r="U81" s="514" t="n">
        <f aca="false">U38+U17+U59</f>
        <v>40.3611776788771</v>
      </c>
      <c r="V81" s="515" t="n">
        <f aca="false">V38+V17+V59</f>
        <v>0</v>
      </c>
      <c r="W81" s="516" t="n">
        <f aca="false">W38+W17+W59</f>
        <v>0.247495928127561</v>
      </c>
      <c r="X81" s="516" t="n">
        <f aca="false">X38+X17+X59</f>
        <v>0.390696160509581</v>
      </c>
      <c r="Y81" s="516" t="n">
        <f aca="false">Y38+Y17+Y59</f>
        <v>0.0547718714014503</v>
      </c>
      <c r="Z81" s="516" t="n">
        <f aca="false">Z38+Z17+Z59</f>
        <v>0.467150104260683</v>
      </c>
      <c r="AA81" s="516" t="n">
        <f aca="false">AA38+AA17+AA59</f>
        <v>2.09845502266762</v>
      </c>
      <c r="AB81" s="516" t="n">
        <f aca="false">AB38+AB17+AB59</f>
        <v>0.258361603020966</v>
      </c>
      <c r="AC81" s="516" t="n">
        <f aca="false">AC38+AC17+AC59</f>
        <v>0.122158766715425</v>
      </c>
      <c r="AD81" s="516" t="n">
        <f aca="false">AD38+AD17+AD59</f>
        <v>0.660810432292801</v>
      </c>
      <c r="AE81" s="517" t="n">
        <f aca="false">AE38+AE17+AE59</f>
        <v>1.58057379685247</v>
      </c>
      <c r="AF81" s="518" t="n">
        <f aca="false">AF38+AF17+AF59</f>
        <v>3.51520597968732</v>
      </c>
      <c r="AG81" s="519" t="n">
        <f aca="false">AG38+AG17+AG59</f>
        <v>5.31223091925762</v>
      </c>
      <c r="AH81" s="519" t="n">
        <f aca="false">AH38+AH17+AH59</f>
        <v>2.34338852406295</v>
      </c>
      <c r="AI81" s="520" t="n">
        <f aca="false">AI38+AI17+AI59</f>
        <v>0.078597512267488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4134.0579645306</v>
      </c>
      <c r="AN81" s="369" t="n">
        <f aca="false">AN17</f>
        <v>4270</v>
      </c>
      <c r="AO81" s="88" t="n">
        <f aca="false">AO17</f>
        <v>0</v>
      </c>
      <c r="AP81" s="764" t="n">
        <f aca="false">(AM81*100)/(AM81+AQ81)</f>
        <v>76.7985951346741</v>
      </c>
      <c r="AQ81" s="90" t="n">
        <f aca="false">AN81+AO81</f>
        <v>427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85</v>
      </c>
      <c r="D82" s="76" t="n">
        <f aca="false">D39+D18+D60</f>
        <v>679</v>
      </c>
      <c r="E82" s="96" t="n">
        <f aca="false">E39+E18+E60</f>
        <v>35.9028015519799</v>
      </c>
      <c r="F82" s="375" t="n">
        <f aca="false">F39+F18+F60</f>
        <v>498.353018372703</v>
      </c>
      <c r="G82" s="96" t="n">
        <f aca="false">G39+G18+G60</f>
        <v>0</v>
      </c>
      <c r="H82" s="58" t="n">
        <f aca="false">H39+H18+H60</f>
        <v>1163.51446681813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4.98490554293362</v>
      </c>
      <c r="L82" s="376" t="n">
        <f aca="false">L39+L18+L60</f>
        <v>4.5941354662683</v>
      </c>
      <c r="M82" s="376" t="n">
        <f aca="false">M39+M18+M60</f>
        <v>41.4139901237642</v>
      </c>
      <c r="N82" s="376" t="n">
        <f aca="false">N39+N18+N60</f>
        <v>220</v>
      </c>
      <c r="O82" s="376" t="n">
        <f aca="false">O39+O18+O60</f>
        <v>0</v>
      </c>
      <c r="P82" s="58" t="n">
        <f aca="false">P39+P18+P60</f>
        <v>510</v>
      </c>
      <c r="Q82" s="58" t="n">
        <f aca="false">Q39+Q18+Q60</f>
        <v>0</v>
      </c>
      <c r="R82" s="96" t="n">
        <f aca="false">R39+R18+R60</f>
        <v>11.2494229352754</v>
      </c>
      <c r="S82" s="79" t="n">
        <f aca="false">S18+S39</f>
        <v>68.8035723548391</v>
      </c>
      <c r="T82" s="513" t="n">
        <f aca="false">SUM(V82:AE82)</f>
        <v>5.88047368584856</v>
      </c>
      <c r="U82" s="514" t="n">
        <f aca="false">U39+U18+U60</f>
        <v>40.3611776788771</v>
      </c>
      <c r="V82" s="515" t="n">
        <f aca="false">V39+V18+V60</f>
        <v>0</v>
      </c>
      <c r="W82" s="516" t="n">
        <f aca="false">W39+W18+W60</f>
        <v>0.247495928127561</v>
      </c>
      <c r="X82" s="516" t="n">
        <f aca="false">X39+X18+X60</f>
        <v>0.390696160509581</v>
      </c>
      <c r="Y82" s="516" t="n">
        <f aca="false">Y39+Y18+Y60</f>
        <v>0.0547718714014503</v>
      </c>
      <c r="Z82" s="516" t="n">
        <f aca="false">Z39+Z18+Z60</f>
        <v>0.467150104260683</v>
      </c>
      <c r="AA82" s="516" t="n">
        <f aca="false">AA39+AA18+AA60</f>
        <v>2.09845502266762</v>
      </c>
      <c r="AB82" s="516" t="n">
        <f aca="false">AB39+AB18+AB60</f>
        <v>0.258361603020966</v>
      </c>
      <c r="AC82" s="516" t="n">
        <f aca="false">AC39+AC18+AC60</f>
        <v>0.122158766715425</v>
      </c>
      <c r="AD82" s="516" t="n">
        <f aca="false">AD39+AD18+AD60</f>
        <v>0.660810432292801</v>
      </c>
      <c r="AE82" s="517" t="n">
        <f aca="false">AE39+AE18+AE60</f>
        <v>1.58057379685247</v>
      </c>
      <c r="AF82" s="518" t="n">
        <f aca="false">AF39+AF18+AF60</f>
        <v>3.51520597968732</v>
      </c>
      <c r="AG82" s="519" t="n">
        <f aca="false">AG39+AG18+AG60</f>
        <v>5.31223091925762</v>
      </c>
      <c r="AH82" s="519" t="n">
        <f aca="false">AH39+AH18+AH60</f>
        <v>2.34338852406295</v>
      </c>
      <c r="AI82" s="520" t="n">
        <f aca="false">AI39+AI18+AI60</f>
        <v>0.078597512267488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469.05796453062</v>
      </c>
      <c r="AN82" s="369" t="n">
        <f aca="false">AN18</f>
        <v>2220</v>
      </c>
      <c r="AO82" s="88" t="n">
        <f aca="false">AO18</f>
        <v>0</v>
      </c>
      <c r="AP82" s="764" t="n">
        <f aca="false">(AM82*100)/(AM82+AQ82)</f>
        <v>60.9777222548802</v>
      </c>
      <c r="AQ82" s="90" t="n">
        <f aca="false">AN82+AO82</f>
        <v>222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0</v>
      </c>
      <c r="D83" s="55" t="n">
        <f aca="false">D40+D19+D61</f>
        <v>679</v>
      </c>
      <c r="E83" s="523" t="n">
        <f aca="false">E40+E19+E61</f>
        <v>35.9028015519799</v>
      </c>
      <c r="F83" s="391" t="n">
        <f aca="false">F40+F19+F61</f>
        <v>1263.3530183727</v>
      </c>
      <c r="G83" s="523" t="n">
        <f aca="false">G40+G19+G61</f>
        <v>0</v>
      </c>
      <c r="H83" s="115" t="n">
        <f aca="false">H40+H19+H61</f>
        <v>583.51446681813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4.98490554293362</v>
      </c>
      <c r="L83" s="392" t="n">
        <f aca="false">L40+L19+L61</f>
        <v>4.5941354662683</v>
      </c>
      <c r="M83" s="392" t="n">
        <f aca="false">M40+M19+M61</f>
        <v>41.4139901237642</v>
      </c>
      <c r="N83" s="392" t="n">
        <f aca="false">N40+N19+N61</f>
        <v>60</v>
      </c>
      <c r="O83" s="392" t="n">
        <f aca="false">O40+O19+O61</f>
        <v>0</v>
      </c>
      <c r="P83" s="115" t="n">
        <f aca="false">P40+P19+P61</f>
        <v>460</v>
      </c>
      <c r="Q83" s="115" t="n">
        <f aca="false">Q40+Q19+Q61</f>
        <v>0</v>
      </c>
      <c r="R83" s="523" t="n">
        <f aca="false">R40+R19+R61</f>
        <v>11.2494229352754</v>
      </c>
      <c r="S83" s="524" t="n">
        <f aca="false">S19+S40</f>
        <v>68.8035723548391</v>
      </c>
      <c r="T83" s="525" t="n">
        <f aca="false">SUM(V83:AE83)</f>
        <v>5.88047368584856</v>
      </c>
      <c r="U83" s="526" t="n">
        <f aca="false">U40+U19+U61</f>
        <v>40.3611776788771</v>
      </c>
      <c r="V83" s="501" t="n">
        <f aca="false">V40+V19+V61</f>
        <v>0</v>
      </c>
      <c r="W83" s="502" t="n">
        <f aca="false">W40+W19+W61</f>
        <v>0.247495928127561</v>
      </c>
      <c r="X83" s="502" t="n">
        <f aca="false">X40+X19+X61</f>
        <v>0.390696160509581</v>
      </c>
      <c r="Y83" s="502" t="n">
        <f aca="false">Y40+Y19+Y61</f>
        <v>0.0547718714014503</v>
      </c>
      <c r="Z83" s="502" t="n">
        <f aca="false">Z40+Z19+Z61</f>
        <v>0.467150104260683</v>
      </c>
      <c r="AA83" s="502" t="n">
        <f aca="false">AA40+AA19+AA61</f>
        <v>2.09845502266762</v>
      </c>
      <c r="AB83" s="502" t="n">
        <f aca="false">AB40+AB19+AB61</f>
        <v>0.258361603020966</v>
      </c>
      <c r="AC83" s="502" t="n">
        <f aca="false">AC40+AC19+AC61</f>
        <v>0.122158766715425</v>
      </c>
      <c r="AD83" s="502" t="n">
        <f aca="false">AD40+AD19+AD61</f>
        <v>0.660810432292801</v>
      </c>
      <c r="AE83" s="503" t="n">
        <f aca="false">AE40+AE19+AE61</f>
        <v>1.58057379685247</v>
      </c>
      <c r="AF83" s="504" t="n">
        <f aca="false">AF40+AF19+AF61</f>
        <v>3.51520597968732</v>
      </c>
      <c r="AG83" s="505" t="n">
        <f aca="false">AG40+AG19+AG61</f>
        <v>5.31223091925762</v>
      </c>
      <c r="AH83" s="505" t="n">
        <f aca="false">AH40+AH19+AH61</f>
        <v>2.34338852406295</v>
      </c>
      <c r="AI83" s="506" t="n">
        <f aca="false">AI40+AI19+AI61</f>
        <v>0.078597512267488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259.05796453062</v>
      </c>
      <c r="AN83" s="397" t="n">
        <f aca="false">AN19</f>
        <v>3205</v>
      </c>
      <c r="AO83" s="398" t="n">
        <f aca="false">AO19</f>
        <v>0</v>
      </c>
      <c r="AP83" s="527" t="n">
        <f aca="false">(AM83*100)/(AM83+AQ83)</f>
        <v>50.4181426344507</v>
      </c>
      <c r="AQ83" s="400" t="n">
        <f aca="false">AN83+AO83</f>
        <v>3205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625</v>
      </c>
      <c r="D84" s="125" t="n">
        <f aca="false">SUM(D72:D83)</f>
        <v>8148</v>
      </c>
      <c r="E84" s="126" t="n">
        <f aca="false">SUM(E72:E83)</f>
        <v>10100.8336186238</v>
      </c>
      <c r="F84" s="126" t="n">
        <f aca="false">SUM(F72:F83)</f>
        <v>12055.2362204724</v>
      </c>
      <c r="G84" s="126" t="n">
        <f aca="false">SUM(G72:G83)</f>
        <v>0</v>
      </c>
      <c r="H84" s="127" t="n">
        <f aca="false">SUM(H72:H83)</f>
        <v>16972.173601817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9.8188665152034</v>
      </c>
      <c r="L84" s="127" t="n">
        <f aca="false">SUM(L72:L83)</f>
        <v>55.1296255952196</v>
      </c>
      <c r="M84" s="127" t="n">
        <f aca="false">SUM(M72:M83)</f>
        <v>496.96788148517</v>
      </c>
      <c r="N84" s="127" t="n">
        <f aca="false">SUM(N72:N83)</f>
        <v>1500</v>
      </c>
      <c r="O84" s="127" t="n">
        <f aca="false">SUM(O72:O83)</f>
        <v>0</v>
      </c>
      <c r="P84" s="127" t="n">
        <f aca="false">SUM(P72:P83)</f>
        <v>10525</v>
      </c>
      <c r="Q84" s="127" t="n">
        <f aca="false">SUM(Q72:Q83)</f>
        <v>0</v>
      </c>
      <c r="R84" s="126" t="n">
        <f aca="false">SUM(R72:R83)</f>
        <v>134.993075223305</v>
      </c>
      <c r="S84" s="129" t="n">
        <f aca="false">SUM(S72:S83)</f>
        <v>29375.6428682581</v>
      </c>
      <c r="T84" s="401" t="n">
        <f aca="false">SUM(T72:T83)</f>
        <v>70.5656842301827</v>
      </c>
      <c r="U84" s="402" t="n">
        <f aca="false">SUM(U72:U83)</f>
        <v>484.334132146525</v>
      </c>
      <c r="V84" s="403" t="n">
        <f aca="false">SUM(V72:V83)</f>
        <v>0</v>
      </c>
      <c r="W84" s="404" t="n">
        <f aca="false">SUM(W72:W83)</f>
        <v>2.96995113753073</v>
      </c>
      <c r="X84" s="404" t="n">
        <f aca="false">SUM(X72:X83)</f>
        <v>4.68835392611497</v>
      </c>
      <c r="Y84" s="404" t="n">
        <f aca="false">SUM(Y72:Y83)</f>
        <v>0.657262456817404</v>
      </c>
      <c r="Z84" s="404" t="n">
        <f aca="false">SUM(Z72:Z83)</f>
        <v>5.6058012511282</v>
      </c>
      <c r="AA84" s="404" t="n">
        <f aca="false">SUM(AA72:AA83)</f>
        <v>25.1814602720115</v>
      </c>
      <c r="AB84" s="404" t="n">
        <f aca="false">SUM(AB72:AB83)</f>
        <v>3.1003392362516</v>
      </c>
      <c r="AC84" s="404" t="n">
        <f aca="false">SUM(AC72:AC83)</f>
        <v>1.46590520058511</v>
      </c>
      <c r="AD84" s="404" t="n">
        <f aca="false">SUM(AD72:AD83)</f>
        <v>7.92972518751362</v>
      </c>
      <c r="AE84" s="405" t="n">
        <f aca="false">SUM(AE72:AE83)</f>
        <v>18.9668855622296</v>
      </c>
      <c r="AF84" s="229" t="n">
        <f aca="false">SUM(AF72:AF83)</f>
        <v>42.1824717562479</v>
      </c>
      <c r="AG84" s="230" t="n">
        <f aca="false">SUM(AG72:AG83)</f>
        <v>63.7467710310915</v>
      </c>
      <c r="AH84" s="406" t="n">
        <f aca="false">SUM(AH72:AH83)</f>
        <v>28.1206622887554</v>
      </c>
      <c r="AI84" s="229" t="n">
        <f aca="false">SUM(AI72:AI83)</f>
        <v>0.9431701472098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90643.6955743674</v>
      </c>
      <c r="AN84" s="409" t="n">
        <f aca="false">SUM(AN72:AN83)</f>
        <v>58185</v>
      </c>
      <c r="AO84" s="410" t="n">
        <f aca="false">SUM(AO72:AO83)</f>
        <v>0</v>
      </c>
      <c r="AP84" s="141" t="n">
        <f aca="false">(AM84*100)/(AM84+AQ84)</f>
        <v>60.9047168118692</v>
      </c>
      <c r="AQ84" s="142" t="n">
        <f aca="false">AN84+AO84</f>
        <v>5818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 t="s">
        <v>101</v>
      </c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 t="s">
        <v>102</v>
      </c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N1" colorId="64" zoomScale="78" zoomScaleNormal="78" zoomScalePageLayoutView="100" workbookViewId="0">
      <selection pane="topLeft" activeCell="AH15" activeCellId="0" sqref="AH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4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25330</v>
      </c>
      <c r="D8" s="523" t="n">
        <v>5660</v>
      </c>
      <c r="E8" s="523" t="n">
        <v>3180</v>
      </c>
      <c r="F8" s="523" t="n">
        <v>12980</v>
      </c>
      <c r="G8" s="523" t="n">
        <v>3680</v>
      </c>
      <c r="H8" s="115" t="n">
        <v>18300</v>
      </c>
      <c r="I8" s="709"/>
      <c r="J8" s="710"/>
      <c r="K8" s="710" t="n">
        <v>260</v>
      </c>
      <c r="L8" s="709"/>
      <c r="M8" s="523" t="n">
        <v>510</v>
      </c>
      <c r="N8" s="523" t="n">
        <v>1110</v>
      </c>
      <c r="O8" s="709"/>
      <c r="P8" s="115" t="n">
        <v>10160</v>
      </c>
      <c r="Q8" s="115" t="n">
        <v>80</v>
      </c>
      <c r="R8" s="523" t="n">
        <f aca="false">SUM(AF8:AI8)</f>
        <v>420</v>
      </c>
      <c r="S8" s="524" t="n">
        <v>77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42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82440</v>
      </c>
      <c r="AN8" s="397" t="n">
        <v>24930</v>
      </c>
      <c r="AO8" s="72" t="n">
        <v>0</v>
      </c>
      <c r="AP8" s="530" t="n">
        <f aca="false">(AM8*100)/(AM8+AQ8)</f>
        <v>76.7812238055323</v>
      </c>
      <c r="AQ8" s="74" t="n">
        <f aca="false">AN8+AO8</f>
        <v>24930</v>
      </c>
    </row>
    <row r="9" customFormat="false" ht="26.25" hidden="false" customHeight="true" outlineLevel="0" collapsed="false">
      <c r="B9" s="75" t="s">
        <v>48</v>
      </c>
      <c r="C9" s="96" t="n">
        <v>17340</v>
      </c>
      <c r="D9" s="523" t="n">
        <v>5660</v>
      </c>
      <c r="E9" s="96" t="n">
        <v>2980</v>
      </c>
      <c r="F9" s="96" t="n">
        <v>9040</v>
      </c>
      <c r="G9" s="96" t="n">
        <v>6170</v>
      </c>
      <c r="H9" s="58" t="n">
        <v>8330</v>
      </c>
      <c r="I9" s="95"/>
      <c r="J9" s="710"/>
      <c r="K9" s="710" t="n">
        <v>560</v>
      </c>
      <c r="L9" s="95"/>
      <c r="M9" s="523" t="n">
        <v>990</v>
      </c>
      <c r="N9" s="96" t="n">
        <v>620</v>
      </c>
      <c r="O9" s="95"/>
      <c r="P9" s="58" t="n">
        <v>8920</v>
      </c>
      <c r="Q9" s="58" t="n">
        <v>120</v>
      </c>
      <c r="R9" s="96" t="n">
        <f aca="false">SUM(AF9:AI9)</f>
        <v>300</v>
      </c>
      <c r="S9" s="79" t="n">
        <v>3325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300</v>
      </c>
      <c r="AH9" s="473"/>
      <c r="AI9" s="724"/>
      <c r="AJ9" s="67"/>
      <c r="AK9" s="725"/>
      <c r="AL9" s="726" t="n">
        <v>0</v>
      </c>
      <c r="AM9" s="86" t="n">
        <f aca="false">SUM(C9:S9)+T9+U9+AJ9+AK9+AL9</f>
        <v>64355</v>
      </c>
      <c r="AN9" s="727" t="n">
        <v>25280</v>
      </c>
      <c r="AO9" s="88" t="n">
        <v>0</v>
      </c>
      <c r="AP9" s="531" t="n">
        <f aca="false">(AM9*100)/(AM9+AQ9)</f>
        <v>71.7967311875941</v>
      </c>
      <c r="AQ9" s="90" t="n">
        <f aca="false">AN9+AO9</f>
        <v>25280</v>
      </c>
    </row>
    <row r="10" customFormat="false" ht="26.25" hidden="false" customHeight="true" outlineLevel="0" collapsed="false">
      <c r="B10" s="91" t="s">
        <v>49</v>
      </c>
      <c r="C10" s="96" t="n">
        <v>22670</v>
      </c>
      <c r="D10" s="523" t="n">
        <v>5660</v>
      </c>
      <c r="E10" s="96" t="n">
        <v>9650</v>
      </c>
      <c r="F10" s="96" t="n">
        <v>11860</v>
      </c>
      <c r="G10" s="96" t="n">
        <v>3620</v>
      </c>
      <c r="H10" s="58" t="n">
        <v>14000</v>
      </c>
      <c r="I10" s="95"/>
      <c r="J10" s="710"/>
      <c r="K10" s="710" t="n">
        <v>720</v>
      </c>
      <c r="L10" s="95"/>
      <c r="M10" s="523" t="n">
        <v>2950</v>
      </c>
      <c r="N10" s="96" t="n">
        <v>750</v>
      </c>
      <c r="O10" s="95"/>
      <c r="P10" s="58" t="n">
        <v>10710</v>
      </c>
      <c r="Q10" s="58" t="n">
        <v>0</v>
      </c>
      <c r="R10" s="96" t="n">
        <f aca="false">SUM(AF10:AI10)</f>
        <v>290</v>
      </c>
      <c r="S10" s="79" t="n">
        <v>6515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290</v>
      </c>
      <c r="AH10" s="473"/>
      <c r="AI10" s="724"/>
      <c r="AJ10" s="67"/>
      <c r="AK10" s="725"/>
      <c r="AL10" s="726" t="n">
        <v>0</v>
      </c>
      <c r="AM10" s="86" t="n">
        <f aca="false">SUM(C10:S10)+T10+U10+AJ10+AK10+AL10</f>
        <v>89395</v>
      </c>
      <c r="AN10" s="727" t="n">
        <v>28930</v>
      </c>
      <c r="AO10" s="88" t="n">
        <v>0</v>
      </c>
      <c r="AP10" s="531" t="n">
        <f aca="false">(AM10*100)/(AM10+AQ10)</f>
        <v>75.5503908725967</v>
      </c>
      <c r="AQ10" s="90" t="n">
        <f aca="false">AN10+AO10</f>
        <v>28930</v>
      </c>
    </row>
    <row r="11" customFormat="false" ht="26.25" hidden="false" customHeight="true" outlineLevel="0" collapsed="false">
      <c r="B11" s="91" t="s">
        <v>50</v>
      </c>
      <c r="C11" s="96" t="n">
        <v>19870</v>
      </c>
      <c r="D11" s="523" t="n">
        <v>5660</v>
      </c>
      <c r="E11" s="96" t="n">
        <v>14740</v>
      </c>
      <c r="F11" s="96" t="n">
        <v>8660</v>
      </c>
      <c r="G11" s="96" t="n">
        <v>2680</v>
      </c>
      <c r="H11" s="58" t="n">
        <v>8655</v>
      </c>
      <c r="I11" s="95"/>
      <c r="J11" s="710"/>
      <c r="K11" s="710" t="n">
        <v>150</v>
      </c>
      <c r="L11" s="95"/>
      <c r="M11" s="523" t="n">
        <v>1780</v>
      </c>
      <c r="N11" s="96" t="n">
        <v>920</v>
      </c>
      <c r="O11" s="95"/>
      <c r="P11" s="58" t="n">
        <v>9660</v>
      </c>
      <c r="Q11" s="58" t="n">
        <v>120</v>
      </c>
      <c r="R11" s="96" t="n">
        <f aca="false">SUM(AF11:AI11)</f>
        <v>390</v>
      </c>
      <c r="S11" s="583" t="n">
        <v>80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390</v>
      </c>
      <c r="AH11" s="473"/>
      <c r="AI11" s="724"/>
      <c r="AJ11" s="67"/>
      <c r="AK11" s="725"/>
      <c r="AL11" s="726" t="n">
        <v>3910</v>
      </c>
      <c r="AM11" s="86" t="n">
        <f aca="false">SUM(C11:S11)+T11+U11+AJ11+AK11+AL11</f>
        <v>77995</v>
      </c>
      <c r="AN11" s="369" t="n">
        <v>25520</v>
      </c>
      <c r="AO11" s="88" t="n">
        <v>0</v>
      </c>
      <c r="AP11" s="531" t="n">
        <f aca="false">(AM11*100)/(AM11+AQ11)</f>
        <v>75.3465681302227</v>
      </c>
      <c r="AQ11" s="90" t="n">
        <f aca="false">AN11+AO11</f>
        <v>25520</v>
      </c>
    </row>
    <row r="12" customFormat="false" ht="26.25" hidden="false" customHeight="true" outlineLevel="0" collapsed="false">
      <c r="B12" s="92" t="s">
        <v>51</v>
      </c>
      <c r="C12" s="669" t="n">
        <v>23870</v>
      </c>
      <c r="D12" s="96" t="n">
        <v>5660</v>
      </c>
      <c r="E12" s="669" t="n">
        <v>15140</v>
      </c>
      <c r="F12" s="669" t="n">
        <v>7140</v>
      </c>
      <c r="G12" s="96" t="n">
        <v>3480</v>
      </c>
      <c r="H12" s="58" t="n">
        <v>18340</v>
      </c>
      <c r="I12" s="95"/>
      <c r="J12" s="710"/>
      <c r="K12" s="710" t="n">
        <v>430</v>
      </c>
      <c r="L12" s="728"/>
      <c r="M12" s="523" t="n">
        <v>930</v>
      </c>
      <c r="N12" s="669" t="n">
        <v>1190</v>
      </c>
      <c r="O12" s="728"/>
      <c r="P12" s="58" t="n">
        <v>10600</v>
      </c>
      <c r="Q12" s="58" t="n">
        <v>120</v>
      </c>
      <c r="R12" s="96" t="n">
        <f aca="false">SUM(AF12:AI12)</f>
        <v>500</v>
      </c>
      <c r="S12" s="79" t="n">
        <v>1129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500</v>
      </c>
      <c r="AH12" s="473"/>
      <c r="AI12" s="724"/>
      <c r="AJ12" s="67"/>
      <c r="AK12" s="725"/>
      <c r="AL12" s="726" t="n">
        <v>0</v>
      </c>
      <c r="AM12" s="86" t="n">
        <f aca="false">SUM(C12:S12)+T12+U12+AJ12+AK12+AL12</f>
        <v>98690</v>
      </c>
      <c r="AN12" s="369" t="n">
        <v>26230</v>
      </c>
      <c r="AO12" s="88" t="n">
        <v>0</v>
      </c>
      <c r="AP12" s="531" t="n">
        <f aca="false">(AM12*100)/(AM12+AQ12)</f>
        <v>79.0025616394493</v>
      </c>
      <c r="AQ12" s="90" t="n">
        <f aca="false">AN12+AO12</f>
        <v>26230</v>
      </c>
    </row>
    <row r="13" customFormat="false" ht="26.25" hidden="false" customHeight="true" outlineLevel="0" collapsed="false">
      <c r="B13" s="75" t="s">
        <v>52</v>
      </c>
      <c r="C13" s="96" t="n">
        <v>17810</v>
      </c>
      <c r="D13" s="96" t="n">
        <v>5660</v>
      </c>
      <c r="E13" s="96" t="n">
        <v>23710</v>
      </c>
      <c r="F13" s="96" t="n">
        <v>7500</v>
      </c>
      <c r="G13" s="96" t="n">
        <v>5130</v>
      </c>
      <c r="H13" s="58" t="n">
        <v>10080</v>
      </c>
      <c r="I13" s="95"/>
      <c r="J13" s="729"/>
      <c r="K13" s="729" t="n">
        <v>250</v>
      </c>
      <c r="L13" s="95"/>
      <c r="M13" s="96" t="n">
        <v>1070</v>
      </c>
      <c r="N13" s="96" t="n">
        <v>960</v>
      </c>
      <c r="O13" s="95"/>
      <c r="P13" s="58" t="n">
        <v>14280</v>
      </c>
      <c r="Q13" s="58" t="n">
        <v>0</v>
      </c>
      <c r="R13" s="96" t="n">
        <f aca="false">SUM(AF13:AI13)</f>
        <v>830</v>
      </c>
      <c r="S13" s="583" t="n">
        <v>141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830</v>
      </c>
      <c r="AH13" s="473"/>
      <c r="AI13" s="724"/>
      <c r="AJ13" s="67"/>
      <c r="AK13" s="725"/>
      <c r="AL13" s="726" t="n">
        <v>0</v>
      </c>
      <c r="AM13" s="86" t="n">
        <f aca="false">SUM(C13:S13)+T13+U13+AJ13+AK13+AL13</f>
        <v>88690</v>
      </c>
      <c r="AN13" s="730" t="n">
        <v>26480</v>
      </c>
      <c r="AO13" s="101" t="n">
        <v>0</v>
      </c>
      <c r="AP13" s="532" t="n">
        <f aca="false">(AM13*100)/(AM13+AQ13)</f>
        <v>77.0079013632022</v>
      </c>
      <c r="AQ13" s="103" t="n">
        <f aca="false">AN13+AO13</f>
        <v>26480</v>
      </c>
    </row>
    <row r="14" customFormat="false" ht="26.25" hidden="false" customHeight="true" outlineLevel="0" collapsed="false">
      <c r="B14" s="91" t="s">
        <v>53</v>
      </c>
      <c r="C14" s="96" t="n">
        <v>24720</v>
      </c>
      <c r="D14" s="96" t="n">
        <v>5660</v>
      </c>
      <c r="E14" s="96" t="n">
        <v>18030</v>
      </c>
      <c r="F14" s="96" t="n">
        <v>8630</v>
      </c>
      <c r="G14" s="96" t="n">
        <v>2920</v>
      </c>
      <c r="H14" s="58" t="n">
        <v>16780</v>
      </c>
      <c r="I14" s="95"/>
      <c r="J14" s="729"/>
      <c r="K14" s="729" t="n">
        <v>560</v>
      </c>
      <c r="L14" s="95"/>
      <c r="M14" s="96" t="n">
        <v>1710</v>
      </c>
      <c r="N14" s="96" t="n">
        <v>1270</v>
      </c>
      <c r="O14" s="95"/>
      <c r="P14" s="58" t="n">
        <v>9740</v>
      </c>
      <c r="Q14" s="58" t="n">
        <v>150</v>
      </c>
      <c r="R14" s="96" t="n">
        <f aca="false">SUM(AF14:AI14)</f>
        <v>240</v>
      </c>
      <c r="S14" s="79" t="n">
        <v>203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240</v>
      </c>
      <c r="AH14" s="473"/>
      <c r="AI14" s="724"/>
      <c r="AJ14" s="105"/>
      <c r="AK14" s="762"/>
      <c r="AL14" s="726" t="n">
        <v>0</v>
      </c>
      <c r="AM14" s="86" t="n">
        <f aca="false">SUM(C14:S14)+T14+U14+AJ14+AK14+AL14</f>
        <v>92440</v>
      </c>
      <c r="AN14" s="731" t="n">
        <v>39720</v>
      </c>
      <c r="AO14" s="88" t="n">
        <v>0</v>
      </c>
      <c r="AP14" s="531" t="n">
        <f aca="false">(AM14*100)/(AM14+AQ14)</f>
        <v>69.9455205811138</v>
      </c>
      <c r="AQ14" s="90" t="n">
        <f aca="false">AN14+AO14</f>
        <v>39720</v>
      </c>
    </row>
    <row r="15" customFormat="false" ht="26.25" hidden="false" customHeight="true" outlineLevel="0" collapsed="false">
      <c r="B15" s="75" t="s">
        <v>54</v>
      </c>
      <c r="C15" s="96" t="n">
        <v>22300</v>
      </c>
      <c r="D15" s="96" t="n">
        <v>5660</v>
      </c>
      <c r="E15" s="96" t="n">
        <v>9630</v>
      </c>
      <c r="F15" s="96" t="n">
        <v>10090</v>
      </c>
      <c r="G15" s="96" t="n">
        <v>1890</v>
      </c>
      <c r="H15" s="58" t="n">
        <v>8930</v>
      </c>
      <c r="I15" s="95"/>
      <c r="J15" s="729"/>
      <c r="K15" s="729" t="n">
        <v>400</v>
      </c>
      <c r="L15" s="107"/>
      <c r="M15" s="96" t="n">
        <v>1080</v>
      </c>
      <c r="N15" s="96" t="n">
        <v>1090</v>
      </c>
      <c r="O15" s="107"/>
      <c r="P15" s="58" t="n">
        <v>8680</v>
      </c>
      <c r="Q15" s="58" t="n">
        <v>0</v>
      </c>
      <c r="R15" s="96" t="n">
        <f aca="false">SUM(AF15:AI15)</f>
        <v>320</v>
      </c>
      <c r="S15" s="79" t="n">
        <v>137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320</v>
      </c>
      <c r="AH15" s="473"/>
      <c r="AI15" s="724"/>
      <c r="AJ15" s="105"/>
      <c r="AK15" s="762"/>
      <c r="AL15" s="726" t="n">
        <v>0</v>
      </c>
      <c r="AM15" s="86" t="n">
        <f aca="false">SUM(C15:S15)+T15+U15+AJ15+AK15+AL15</f>
        <v>71440</v>
      </c>
      <c r="AN15" s="731" t="n">
        <v>21960</v>
      </c>
      <c r="AO15" s="88" t="n">
        <v>0</v>
      </c>
      <c r="AP15" s="531" t="n">
        <f aca="false">(AM15*100)/(AM15+AQ15)</f>
        <v>76.4882226980728</v>
      </c>
      <c r="AQ15" s="90" t="n">
        <f aca="false">AN15+AO15</f>
        <v>21960</v>
      </c>
    </row>
    <row r="16" customFormat="false" ht="26.25" hidden="false" customHeight="true" outlineLevel="0" collapsed="false">
      <c r="B16" s="91" t="s">
        <v>55</v>
      </c>
      <c r="C16" s="96" t="n">
        <v>20420</v>
      </c>
      <c r="D16" s="96" t="n">
        <v>5660</v>
      </c>
      <c r="E16" s="96" t="n">
        <v>11960</v>
      </c>
      <c r="F16" s="96" t="n">
        <v>11930</v>
      </c>
      <c r="G16" s="96" t="n">
        <v>2690</v>
      </c>
      <c r="H16" s="58" t="n">
        <v>9240</v>
      </c>
      <c r="I16" s="95"/>
      <c r="J16" s="729"/>
      <c r="K16" s="729" t="n">
        <v>70</v>
      </c>
      <c r="L16" s="107"/>
      <c r="M16" s="96" t="n">
        <v>500</v>
      </c>
      <c r="N16" s="96" t="n">
        <v>510</v>
      </c>
      <c r="O16" s="107"/>
      <c r="P16" s="58" t="n">
        <v>10170</v>
      </c>
      <c r="Q16" s="58" t="n">
        <v>80</v>
      </c>
      <c r="R16" s="96" t="n">
        <f aca="false">SUM(AF16:AI16)</f>
        <v>210</v>
      </c>
      <c r="S16" s="79" t="n">
        <v>125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210</v>
      </c>
      <c r="AH16" s="473"/>
      <c r="AI16" s="724"/>
      <c r="AJ16" s="105"/>
      <c r="AK16" s="762"/>
      <c r="AL16" s="726" t="n">
        <v>0</v>
      </c>
      <c r="AM16" s="86" t="n">
        <f aca="false">SUM(C16:S16)+T16+U16+AJ16+AK16+AL16</f>
        <v>74690</v>
      </c>
      <c r="AN16" s="731" t="n">
        <v>24890</v>
      </c>
      <c r="AO16" s="88" t="n">
        <v>0</v>
      </c>
      <c r="AP16" s="531" t="n">
        <f aca="false">(AM16*100)/(AM16+AQ16)</f>
        <v>75.005021088572</v>
      </c>
      <c r="AQ16" s="90" t="n">
        <f aca="false">AN16+AO16</f>
        <v>24890</v>
      </c>
    </row>
    <row r="17" customFormat="false" ht="26.25" hidden="false" customHeight="true" outlineLevel="0" collapsed="false">
      <c r="B17" s="91" t="s">
        <v>56</v>
      </c>
      <c r="C17" s="96" t="n">
        <v>16530</v>
      </c>
      <c r="D17" s="96" t="n">
        <v>5660</v>
      </c>
      <c r="E17" s="96" t="n">
        <v>12850</v>
      </c>
      <c r="F17" s="96" t="n">
        <v>8520</v>
      </c>
      <c r="G17" s="96" t="n">
        <v>3620</v>
      </c>
      <c r="H17" s="58" t="n">
        <v>15090</v>
      </c>
      <c r="I17" s="95"/>
      <c r="J17" s="729"/>
      <c r="K17" s="729" t="n">
        <v>410</v>
      </c>
      <c r="L17" s="107"/>
      <c r="M17" s="96" t="n">
        <v>1450</v>
      </c>
      <c r="N17" s="96" t="n">
        <v>680</v>
      </c>
      <c r="O17" s="107"/>
      <c r="P17" s="58" t="n">
        <v>10170</v>
      </c>
      <c r="Q17" s="58" t="n">
        <v>250</v>
      </c>
      <c r="R17" s="96" t="n">
        <f aca="false">SUM(AF17:AI17)</f>
        <v>600</v>
      </c>
      <c r="S17" s="79" t="n">
        <v>182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600</v>
      </c>
      <c r="AH17" s="473"/>
      <c r="AI17" s="724"/>
      <c r="AJ17" s="105"/>
      <c r="AK17" s="762"/>
      <c r="AL17" s="726" t="n">
        <v>680</v>
      </c>
      <c r="AM17" s="86" t="n">
        <f aca="false">SUM(C17:S17)+T17+U17+AJ17+AK17+AL17</f>
        <v>78330</v>
      </c>
      <c r="AN17" s="731" t="n">
        <v>23930</v>
      </c>
      <c r="AO17" s="88" t="n">
        <v>0</v>
      </c>
      <c r="AP17" s="531" t="n">
        <f aca="false">(AM17*100)/(AM17+AQ17)</f>
        <v>76.5988656366126</v>
      </c>
      <c r="AQ17" s="90" t="n">
        <f aca="false">AN17+AO17</f>
        <v>23930</v>
      </c>
    </row>
    <row r="18" customFormat="false" ht="26.25" hidden="false" customHeight="true" outlineLevel="0" collapsed="false">
      <c r="B18" s="75" t="s">
        <v>57</v>
      </c>
      <c r="C18" s="96" t="n">
        <v>20350</v>
      </c>
      <c r="D18" s="96" t="n">
        <v>5660</v>
      </c>
      <c r="E18" s="96" t="n">
        <v>10770</v>
      </c>
      <c r="F18" s="96" t="n">
        <v>8880</v>
      </c>
      <c r="G18" s="96" t="n">
        <v>3670</v>
      </c>
      <c r="H18" s="58" t="n">
        <v>8670</v>
      </c>
      <c r="I18" s="95"/>
      <c r="J18" s="729"/>
      <c r="K18" s="729" t="n">
        <v>530</v>
      </c>
      <c r="L18" s="107"/>
      <c r="M18" s="96" t="n">
        <v>800</v>
      </c>
      <c r="N18" s="96" t="n">
        <v>300</v>
      </c>
      <c r="O18" s="107"/>
      <c r="P18" s="58" t="n">
        <v>12970</v>
      </c>
      <c r="Q18" s="58" t="n">
        <v>0</v>
      </c>
      <c r="R18" s="96" t="n">
        <f aca="false">SUM(AF18:AI18)</f>
        <v>250</v>
      </c>
      <c r="S18" s="79" t="n">
        <v>146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250</v>
      </c>
      <c r="AH18" s="473"/>
      <c r="AI18" s="724"/>
      <c r="AJ18" s="732"/>
      <c r="AK18" s="733"/>
      <c r="AL18" s="734" t="n">
        <v>0</v>
      </c>
      <c r="AM18" s="86" t="n">
        <f aca="false">SUM(C18:S18)+T18+U18+AJ18+AK18+AL18</f>
        <v>74310</v>
      </c>
      <c r="AN18" s="731" t="n">
        <v>25080</v>
      </c>
      <c r="AO18" s="88" t="n">
        <v>0</v>
      </c>
      <c r="AP18" s="531" t="n">
        <f aca="false">(AM18*100)/(AM18+AQ18)</f>
        <v>74.766073045578</v>
      </c>
      <c r="AQ18" s="90" t="n">
        <f aca="false">AN18+AO18</f>
        <v>25080</v>
      </c>
    </row>
    <row r="19" customFormat="false" ht="26.25" hidden="false" customHeight="true" outlineLevel="0" collapsed="false">
      <c r="B19" s="108" t="s">
        <v>58</v>
      </c>
      <c r="C19" s="495" t="n">
        <v>24090</v>
      </c>
      <c r="D19" s="495" t="n">
        <v>5660</v>
      </c>
      <c r="E19" s="495" t="n">
        <v>6580</v>
      </c>
      <c r="F19" s="495" t="n">
        <v>8260</v>
      </c>
      <c r="G19" s="495" t="n">
        <v>4580</v>
      </c>
      <c r="H19" s="111" t="n">
        <v>17040</v>
      </c>
      <c r="I19" s="309"/>
      <c r="J19" s="735"/>
      <c r="K19" s="735" t="n">
        <v>1000</v>
      </c>
      <c r="L19" s="309"/>
      <c r="M19" s="495" t="n">
        <v>1590</v>
      </c>
      <c r="N19" s="495" t="n">
        <v>260</v>
      </c>
      <c r="O19" s="309"/>
      <c r="P19" s="111" t="n">
        <v>9420</v>
      </c>
      <c r="Q19" s="111" t="n">
        <v>280</v>
      </c>
      <c r="R19" s="495" t="n">
        <f aca="false">SUM(AF19:AI19)</f>
        <v>780</v>
      </c>
      <c r="S19" s="736" t="n">
        <v>169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780</v>
      </c>
      <c r="AH19" s="481"/>
      <c r="AI19" s="743"/>
      <c r="AJ19" s="117"/>
      <c r="AK19" s="118"/>
      <c r="AL19" s="744" t="n">
        <v>0</v>
      </c>
      <c r="AM19" s="718" t="n">
        <f aca="false">SUM(C19:S19)+T19+U19+AJ19+AK19+AL19</f>
        <v>81230</v>
      </c>
      <c r="AN19" s="745" t="n">
        <v>36190</v>
      </c>
      <c r="AO19" s="121" t="n">
        <v>0</v>
      </c>
      <c r="AP19" s="533" t="n">
        <f aca="false">(AM19*100)/(AM19+AQ19)</f>
        <v>69.1790154999148</v>
      </c>
      <c r="AQ19" s="123" t="n">
        <f aca="false">AN19+AO19</f>
        <v>3619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55300</v>
      </c>
      <c r="D20" s="125" t="n">
        <f aca="false">SUM(D8:D19)</f>
        <v>67920</v>
      </c>
      <c r="E20" s="126" t="n">
        <f aca="false">SUM(E8:E19)</f>
        <v>139220</v>
      </c>
      <c r="F20" s="126" t="n">
        <f aca="false">SUM(F8:F19)</f>
        <v>113490</v>
      </c>
      <c r="G20" s="126" t="n">
        <f aca="false">SUM(G8:G19)</f>
        <v>44130</v>
      </c>
      <c r="H20" s="127" t="n">
        <f aca="false">SUM(H8:H19)</f>
        <v>153455</v>
      </c>
      <c r="I20" s="128" t="n">
        <f aca="false">SUM(I8:I19)</f>
        <v>0</v>
      </c>
      <c r="J20" s="127" t="n">
        <f aca="false">SUM(J8:J19)</f>
        <v>0</v>
      </c>
      <c r="K20" s="127" t="n">
        <f aca="false">SUM(K8:K19)</f>
        <v>5340</v>
      </c>
      <c r="L20" s="128" t="n">
        <f aca="false">SUM(L8:L19)</f>
        <v>0</v>
      </c>
      <c r="M20" s="126" t="n">
        <f aca="false">SUM(M8:M19)</f>
        <v>15360</v>
      </c>
      <c r="N20" s="126" t="n">
        <f aca="false">SUM(N8:N19)</f>
        <v>9660</v>
      </c>
      <c r="O20" s="128" t="n">
        <f aca="false">SUM(O8:O19)</f>
        <v>0</v>
      </c>
      <c r="P20" s="127" t="n">
        <f aca="false">SUM(P8:P19)</f>
        <v>125480</v>
      </c>
      <c r="Q20" s="127" t="n">
        <f aca="false">SUM(Q8:Q19)</f>
        <v>1200</v>
      </c>
      <c r="R20" s="126" t="n">
        <f aca="false">SUM(R8:R19)</f>
        <v>5130</v>
      </c>
      <c r="S20" s="129" t="n">
        <f aca="false">SUM(S8:S19)</f>
        <v>3373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513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4590</v>
      </c>
      <c r="AM20" s="138" t="n">
        <f aca="false">SUM(C20:S20)+T20+U20+AJ20+AK20+AL20</f>
        <v>974005</v>
      </c>
      <c r="AN20" s="753" t="n">
        <f aca="false">SUM(AN8:AN19)</f>
        <v>329140</v>
      </c>
      <c r="AO20" s="140" t="n">
        <f aca="false">SUM(AO8:AO19)</f>
        <v>0</v>
      </c>
      <c r="AP20" s="429" t="n">
        <f aca="false">(AM20*100)/(AM20+AQ20)</f>
        <v>74.7426418395497</v>
      </c>
      <c r="AQ20" s="142" t="n">
        <f aca="false">AN20+AO20</f>
        <v>32914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MATHI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3</f>
        <v>0</v>
      </c>
      <c r="D29" s="290"/>
      <c r="E29" s="292" t="n">
        <f aca="false">Foglio2!E23</f>
        <v>3648.85841036175</v>
      </c>
      <c r="F29" s="292" t="n">
        <f aca="false">Foglio2!F23</f>
        <v>848.930446194226</v>
      </c>
      <c r="G29" s="285" t="n">
        <f aca="false">Foglio2!G23</f>
        <v>0</v>
      </c>
      <c r="H29" s="285" t="n">
        <f aca="false">Foglio2!H23</f>
        <v>357.18081188468</v>
      </c>
      <c r="I29" s="285" t="n">
        <f aca="false">Foglio2!I23</f>
        <v>0</v>
      </c>
      <c r="J29" s="95" t="n">
        <f aca="false">Foglio2!J23</f>
        <v>0</v>
      </c>
      <c r="K29" s="292" t="n">
        <f aca="false">Foglio2!K23</f>
        <v>506.623821231832</v>
      </c>
      <c r="L29" s="292" t="n">
        <f aca="false">Foglio2!L23</f>
        <v>466.909241334952</v>
      </c>
      <c r="M29" s="292" t="n">
        <f aca="false">Foglio2!M23</f>
        <v>4208.96920678887</v>
      </c>
      <c r="N29" s="292" t="n">
        <f aca="false">Foglio2!N23</f>
        <v>0</v>
      </c>
      <c r="O29" s="292" t="n">
        <f aca="false">Foglio2!O23</f>
        <v>0</v>
      </c>
      <c r="P29" s="285" t="n">
        <f aca="false">Foglio2!P23</f>
        <v>0</v>
      </c>
      <c r="Q29" s="285" t="n">
        <f aca="false">Foglio2!Q23</f>
        <v>0</v>
      </c>
      <c r="R29" s="292" t="n">
        <f aca="false">Foglio2!S23</f>
        <v>1143.29661515878</v>
      </c>
      <c r="S29" s="431" t="n">
        <f aca="false">Foglio2!T23</f>
        <v>6992.6156956418</v>
      </c>
      <c r="T29" s="432" t="n">
        <f aca="false">SUM(V29:AE29)</f>
        <v>597.64182565124</v>
      </c>
      <c r="U29" s="433" t="n">
        <f aca="false">Foglio2!V23</f>
        <v>4101.97021567956</v>
      </c>
      <c r="V29" s="434" t="n">
        <f aca="false">Foglio2!W23</f>
        <v>0</v>
      </c>
      <c r="W29" s="435" t="n">
        <f aca="false">Foglio2!X23</f>
        <v>25.1534019586485</v>
      </c>
      <c r="X29" s="435" t="n">
        <f aca="false">Foglio2!Y23</f>
        <v>39.7070676812632</v>
      </c>
      <c r="Y29" s="435" t="n">
        <f aca="false">Foglio2!Z23</f>
        <v>5.56655177243161</v>
      </c>
      <c r="Z29" s="435" t="n">
        <f aca="false">Foglio2!AA23</f>
        <v>47.477202701441</v>
      </c>
      <c r="AA29" s="435" t="n">
        <f aca="false">Foglio2!AB23</f>
        <v>213.269297303746</v>
      </c>
      <c r="AB29" s="435" t="n">
        <f aca="false">Foglio2!AC23</f>
        <v>26.257697654394</v>
      </c>
      <c r="AC29" s="435" t="n">
        <f aca="false">Foglio2!AD23</f>
        <v>12.4151883435519</v>
      </c>
      <c r="AD29" s="435" t="n">
        <f aca="false">Foglio2!AE23</f>
        <v>67.1592076188105</v>
      </c>
      <c r="AE29" s="436" t="n">
        <f aca="false">Foglio2!AF23</f>
        <v>160.636210616954</v>
      </c>
      <c r="AF29" s="437" t="n">
        <f aca="false">Foglio2!AG23</f>
        <v>357.255934040854</v>
      </c>
      <c r="AG29" s="292" t="n">
        <f aca="false">Foglio2!AH23</f>
        <v>539.890416057183</v>
      </c>
      <c r="AH29" s="292" t="n">
        <f aca="false">Foglio2!AI23</f>
        <v>238.162275787661</v>
      </c>
      <c r="AI29" s="431" t="n">
        <f aca="false">Foglio2!AJ23</f>
        <v>7.98798927308</v>
      </c>
      <c r="AJ29" s="200"/>
      <c r="AK29" s="201"/>
      <c r="AL29" s="202"/>
      <c r="AM29" s="203" t="n">
        <f aca="false">SUM(C29:S29)+T29+U29+AJ29+AK29+AL29</f>
        <v>22872.9962899277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648.85841036175</v>
      </c>
      <c r="F30" s="437" t="n">
        <f aca="false">F29</f>
        <v>848.930446194226</v>
      </c>
      <c r="G30" s="290" t="n">
        <f aca="false">G29</f>
        <v>0</v>
      </c>
      <c r="H30" s="290" t="n">
        <f aca="false">H29</f>
        <v>357.18081188468</v>
      </c>
      <c r="I30" s="290" t="n">
        <f aca="false">I29</f>
        <v>0</v>
      </c>
      <c r="J30" s="95" t="n">
        <f aca="false">J29</f>
        <v>0</v>
      </c>
      <c r="K30" s="437" t="n">
        <f aca="false">K29</f>
        <v>506.623821231832</v>
      </c>
      <c r="L30" s="437" t="n">
        <f aca="false">L29</f>
        <v>466.909241334952</v>
      </c>
      <c r="M30" s="437" t="n">
        <f aca="false">M29</f>
        <v>4208.9692067888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43.29661515878</v>
      </c>
      <c r="S30" s="433" t="n">
        <f aca="false">S29</f>
        <v>6992.6156956418</v>
      </c>
      <c r="T30" s="432" t="n">
        <f aca="false">SUM(V30:AE30)</f>
        <v>597.64182565124</v>
      </c>
      <c r="U30" s="433" t="n">
        <f aca="false">U29</f>
        <v>4101.97021567956</v>
      </c>
      <c r="V30" s="434" t="n">
        <f aca="false">V29</f>
        <v>0</v>
      </c>
      <c r="W30" s="438" t="n">
        <f aca="false">W29</f>
        <v>25.1534019586485</v>
      </c>
      <c r="X30" s="438" t="n">
        <f aca="false">X29</f>
        <v>39.7070676812632</v>
      </c>
      <c r="Y30" s="438" t="n">
        <f aca="false">Y29</f>
        <v>5.56655177243161</v>
      </c>
      <c r="Z30" s="438" t="n">
        <f aca="false">Z29</f>
        <v>47.477202701441</v>
      </c>
      <c r="AA30" s="438" t="n">
        <f aca="false">AA29</f>
        <v>213.269297303746</v>
      </c>
      <c r="AB30" s="438" t="n">
        <f aca="false">AB29</f>
        <v>26.257697654394</v>
      </c>
      <c r="AC30" s="438" t="n">
        <f aca="false">AC29</f>
        <v>12.4151883435519</v>
      </c>
      <c r="AD30" s="438" t="n">
        <f aca="false">AD29</f>
        <v>67.1592076188105</v>
      </c>
      <c r="AE30" s="439" t="n">
        <f aca="false">AE29</f>
        <v>160.636210616954</v>
      </c>
      <c r="AF30" s="437" t="n">
        <f aca="false">AF29</f>
        <v>357.255934040854</v>
      </c>
      <c r="AG30" s="437" t="n">
        <f aca="false">AG29</f>
        <v>539.890416057183</v>
      </c>
      <c r="AH30" s="437" t="n">
        <f aca="false">AH29</f>
        <v>238.162275787661</v>
      </c>
      <c r="AI30" s="433" t="n">
        <f aca="false">AI29</f>
        <v>7.98798927308</v>
      </c>
      <c r="AJ30" s="200"/>
      <c r="AK30" s="201"/>
      <c r="AL30" s="202"/>
      <c r="AM30" s="203" t="n">
        <f aca="false">SUM(C30:S30)+T30+U30+AJ30+AK30+AL30</f>
        <v>22872.9962899277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648.85841036175</v>
      </c>
      <c r="F31" s="437" t="n">
        <f aca="false">F30</f>
        <v>848.930446194226</v>
      </c>
      <c r="G31" s="290" t="n">
        <f aca="false">G30</f>
        <v>0</v>
      </c>
      <c r="H31" s="290" t="n">
        <f aca="false">H30</f>
        <v>357.18081188468</v>
      </c>
      <c r="I31" s="290" t="n">
        <f aca="false">I30</f>
        <v>0</v>
      </c>
      <c r="J31" s="95" t="n">
        <f aca="false">J30</f>
        <v>0</v>
      </c>
      <c r="K31" s="437" t="n">
        <f aca="false">K30</f>
        <v>506.623821231832</v>
      </c>
      <c r="L31" s="437" t="n">
        <f aca="false">L30</f>
        <v>466.909241334952</v>
      </c>
      <c r="M31" s="437" t="n">
        <f aca="false">M30</f>
        <v>4208.9692067888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43.29661515878</v>
      </c>
      <c r="S31" s="433" t="n">
        <f aca="false">S30</f>
        <v>6992.6156956418</v>
      </c>
      <c r="T31" s="432" t="n">
        <f aca="false">SUM(V31:AE31)</f>
        <v>597.64182565124</v>
      </c>
      <c r="U31" s="433" t="n">
        <f aca="false">U30</f>
        <v>4101.97021567956</v>
      </c>
      <c r="V31" s="434" t="n">
        <f aca="false">V30</f>
        <v>0</v>
      </c>
      <c r="W31" s="438" t="n">
        <f aca="false">W30</f>
        <v>25.1534019586485</v>
      </c>
      <c r="X31" s="438" t="n">
        <f aca="false">X30</f>
        <v>39.7070676812632</v>
      </c>
      <c r="Y31" s="438" t="n">
        <f aca="false">Y30</f>
        <v>5.56655177243161</v>
      </c>
      <c r="Z31" s="438" t="n">
        <f aca="false">Z30</f>
        <v>47.477202701441</v>
      </c>
      <c r="AA31" s="438" t="n">
        <f aca="false">AA30</f>
        <v>213.269297303746</v>
      </c>
      <c r="AB31" s="438" t="n">
        <f aca="false">AB30</f>
        <v>26.257697654394</v>
      </c>
      <c r="AC31" s="438" t="n">
        <f aca="false">AC30</f>
        <v>12.4151883435519</v>
      </c>
      <c r="AD31" s="438" t="n">
        <f aca="false">AD30</f>
        <v>67.1592076188105</v>
      </c>
      <c r="AE31" s="439" t="n">
        <f aca="false">AE30</f>
        <v>160.636210616954</v>
      </c>
      <c r="AF31" s="437" t="n">
        <f aca="false">AF30</f>
        <v>357.255934040854</v>
      </c>
      <c r="AG31" s="437" t="n">
        <f aca="false">AG30</f>
        <v>539.890416057183</v>
      </c>
      <c r="AH31" s="437" t="n">
        <f aca="false">AH30</f>
        <v>238.162275787661</v>
      </c>
      <c r="AI31" s="433" t="n">
        <f aca="false">AI30</f>
        <v>7.98798927308</v>
      </c>
      <c r="AJ31" s="200"/>
      <c r="AK31" s="201"/>
      <c r="AL31" s="202"/>
      <c r="AM31" s="203" t="n">
        <f aca="false">SUM(C31:S31)+T31+U31+AJ31+AK31+AL31</f>
        <v>22872.9962899277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648.85841036175</v>
      </c>
      <c r="F32" s="437" t="n">
        <f aca="false">F31</f>
        <v>848.930446194226</v>
      </c>
      <c r="G32" s="290" t="n">
        <f aca="false">G31</f>
        <v>0</v>
      </c>
      <c r="H32" s="290" t="n">
        <f aca="false">H31</f>
        <v>357.18081188468</v>
      </c>
      <c r="I32" s="290" t="n">
        <f aca="false">I31</f>
        <v>0</v>
      </c>
      <c r="J32" s="95" t="n">
        <f aca="false">J31</f>
        <v>0</v>
      </c>
      <c r="K32" s="437" t="n">
        <f aca="false">K31</f>
        <v>506.623821231832</v>
      </c>
      <c r="L32" s="437" t="n">
        <f aca="false">L31</f>
        <v>466.909241334952</v>
      </c>
      <c r="M32" s="437" t="n">
        <f aca="false">M31</f>
        <v>4208.9692067888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43.29661515878</v>
      </c>
      <c r="S32" s="433" t="n">
        <f aca="false">S31</f>
        <v>6992.6156956418</v>
      </c>
      <c r="T32" s="432" t="n">
        <f aca="false">SUM(V32:AE32)</f>
        <v>597.64182565124</v>
      </c>
      <c r="U32" s="433" t="n">
        <f aca="false">U31</f>
        <v>4101.97021567956</v>
      </c>
      <c r="V32" s="434" t="n">
        <f aca="false">V31</f>
        <v>0</v>
      </c>
      <c r="W32" s="438" t="n">
        <f aca="false">W31</f>
        <v>25.1534019586485</v>
      </c>
      <c r="X32" s="438" t="n">
        <f aca="false">X31</f>
        <v>39.7070676812632</v>
      </c>
      <c r="Y32" s="438" t="n">
        <f aca="false">Y31</f>
        <v>5.56655177243161</v>
      </c>
      <c r="Z32" s="438" t="n">
        <f aca="false">Z31</f>
        <v>47.477202701441</v>
      </c>
      <c r="AA32" s="438" t="n">
        <f aca="false">AA31</f>
        <v>213.269297303746</v>
      </c>
      <c r="AB32" s="438" t="n">
        <f aca="false">AB31</f>
        <v>26.257697654394</v>
      </c>
      <c r="AC32" s="438" t="n">
        <f aca="false">AC31</f>
        <v>12.4151883435519</v>
      </c>
      <c r="AD32" s="438" t="n">
        <f aca="false">AD31</f>
        <v>67.1592076188105</v>
      </c>
      <c r="AE32" s="439" t="n">
        <f aca="false">AE31</f>
        <v>160.636210616954</v>
      </c>
      <c r="AF32" s="437" t="n">
        <f aca="false">AF31</f>
        <v>357.255934040854</v>
      </c>
      <c r="AG32" s="437" t="n">
        <f aca="false">AG31</f>
        <v>539.890416057183</v>
      </c>
      <c r="AH32" s="437" t="n">
        <f aca="false">AH31</f>
        <v>238.162275787661</v>
      </c>
      <c r="AI32" s="433" t="n">
        <f aca="false">AI31</f>
        <v>7.98798927308</v>
      </c>
      <c r="AJ32" s="200"/>
      <c r="AK32" s="201"/>
      <c r="AL32" s="202"/>
      <c r="AM32" s="203" t="n">
        <f aca="false">SUM(C32:S32)+T32+U32+AJ32+AK32+AL32</f>
        <v>22872.9962899277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648.85841036175</v>
      </c>
      <c r="F33" s="437" t="n">
        <f aca="false">F32</f>
        <v>848.930446194226</v>
      </c>
      <c r="G33" s="290" t="n">
        <f aca="false">G32</f>
        <v>0</v>
      </c>
      <c r="H33" s="290" t="n">
        <f aca="false">H32</f>
        <v>357.18081188468</v>
      </c>
      <c r="I33" s="290" t="n">
        <f aca="false">I32</f>
        <v>0</v>
      </c>
      <c r="J33" s="95" t="n">
        <f aca="false">J32</f>
        <v>0</v>
      </c>
      <c r="K33" s="437" t="n">
        <f aca="false">K32</f>
        <v>506.623821231832</v>
      </c>
      <c r="L33" s="437" t="n">
        <f aca="false">L32</f>
        <v>466.909241334952</v>
      </c>
      <c r="M33" s="437" t="n">
        <f aca="false">M32</f>
        <v>4208.9692067888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43.29661515878</v>
      </c>
      <c r="S33" s="433" t="n">
        <f aca="false">S32</f>
        <v>6992.6156956418</v>
      </c>
      <c r="T33" s="432" t="n">
        <f aca="false">SUM(V33:AE33)</f>
        <v>597.64182565124</v>
      </c>
      <c r="U33" s="433" t="n">
        <f aca="false">U32</f>
        <v>4101.97021567956</v>
      </c>
      <c r="V33" s="434" t="n">
        <f aca="false">V32</f>
        <v>0</v>
      </c>
      <c r="W33" s="438" t="n">
        <f aca="false">W32</f>
        <v>25.1534019586485</v>
      </c>
      <c r="X33" s="438" t="n">
        <f aca="false">X32</f>
        <v>39.7070676812632</v>
      </c>
      <c r="Y33" s="438" t="n">
        <f aca="false">Y32</f>
        <v>5.56655177243161</v>
      </c>
      <c r="Z33" s="438" t="n">
        <f aca="false">Z32</f>
        <v>47.477202701441</v>
      </c>
      <c r="AA33" s="438" t="n">
        <f aca="false">AA32</f>
        <v>213.269297303746</v>
      </c>
      <c r="AB33" s="438" t="n">
        <f aca="false">AB32</f>
        <v>26.257697654394</v>
      </c>
      <c r="AC33" s="438" t="n">
        <f aca="false">AC32</f>
        <v>12.4151883435519</v>
      </c>
      <c r="AD33" s="438" t="n">
        <f aca="false">AD32</f>
        <v>67.1592076188105</v>
      </c>
      <c r="AE33" s="439" t="n">
        <f aca="false">AE32</f>
        <v>160.636210616954</v>
      </c>
      <c r="AF33" s="437" t="n">
        <f aca="false">AF32</f>
        <v>357.255934040854</v>
      </c>
      <c r="AG33" s="437" t="n">
        <f aca="false">AG32</f>
        <v>539.890416057183</v>
      </c>
      <c r="AH33" s="437" t="n">
        <f aca="false">AH32</f>
        <v>238.162275787661</v>
      </c>
      <c r="AI33" s="433" t="n">
        <f aca="false">AI32</f>
        <v>7.98798927308</v>
      </c>
      <c r="AJ33" s="200"/>
      <c r="AK33" s="201"/>
      <c r="AL33" s="202"/>
      <c r="AM33" s="203" t="n">
        <f aca="false">SUM(C33:S33)+T33+U33+AJ33+AK33+AL33</f>
        <v>22872.9962899277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648.85841036175</v>
      </c>
      <c r="F34" s="437" t="n">
        <f aca="false">F33</f>
        <v>848.930446194226</v>
      </c>
      <c r="G34" s="290" t="n">
        <f aca="false">G33</f>
        <v>0</v>
      </c>
      <c r="H34" s="290" t="n">
        <f aca="false">H33</f>
        <v>357.18081188468</v>
      </c>
      <c r="I34" s="290" t="n">
        <f aca="false">I33</f>
        <v>0</v>
      </c>
      <c r="J34" s="95" t="n">
        <f aca="false">J33</f>
        <v>0</v>
      </c>
      <c r="K34" s="437" t="n">
        <f aca="false">K33</f>
        <v>506.623821231832</v>
      </c>
      <c r="L34" s="437" t="n">
        <f aca="false">L33</f>
        <v>466.909241334952</v>
      </c>
      <c r="M34" s="437" t="n">
        <f aca="false">M33</f>
        <v>4208.9692067888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43.29661515878</v>
      </c>
      <c r="S34" s="433" t="n">
        <f aca="false">S33</f>
        <v>6992.6156956418</v>
      </c>
      <c r="T34" s="432" t="n">
        <f aca="false">SUM(V34:AE34)</f>
        <v>597.64182565124</v>
      </c>
      <c r="U34" s="433" t="n">
        <f aca="false">U33</f>
        <v>4101.97021567956</v>
      </c>
      <c r="V34" s="434" t="n">
        <f aca="false">V33</f>
        <v>0</v>
      </c>
      <c r="W34" s="438" t="n">
        <f aca="false">W33</f>
        <v>25.1534019586485</v>
      </c>
      <c r="X34" s="438" t="n">
        <f aca="false">X33</f>
        <v>39.7070676812632</v>
      </c>
      <c r="Y34" s="438" t="n">
        <f aca="false">Y33</f>
        <v>5.56655177243161</v>
      </c>
      <c r="Z34" s="438" t="n">
        <f aca="false">Z33</f>
        <v>47.477202701441</v>
      </c>
      <c r="AA34" s="438" t="n">
        <f aca="false">AA33</f>
        <v>213.269297303746</v>
      </c>
      <c r="AB34" s="438" t="n">
        <f aca="false">AB33</f>
        <v>26.257697654394</v>
      </c>
      <c r="AC34" s="438" t="n">
        <f aca="false">AC33</f>
        <v>12.4151883435519</v>
      </c>
      <c r="AD34" s="438" t="n">
        <f aca="false">AD33</f>
        <v>67.1592076188105</v>
      </c>
      <c r="AE34" s="439" t="n">
        <f aca="false">AE33</f>
        <v>160.636210616954</v>
      </c>
      <c r="AF34" s="437" t="n">
        <f aca="false">AF33</f>
        <v>357.255934040854</v>
      </c>
      <c r="AG34" s="437" t="n">
        <f aca="false">AG33</f>
        <v>539.890416057183</v>
      </c>
      <c r="AH34" s="437" t="n">
        <f aca="false">AH33</f>
        <v>238.162275787661</v>
      </c>
      <c r="AI34" s="433" t="n">
        <f aca="false">AI33</f>
        <v>7.98798927308</v>
      </c>
      <c r="AJ34" s="200"/>
      <c r="AK34" s="201"/>
      <c r="AL34" s="202"/>
      <c r="AM34" s="203" t="n">
        <f aca="false">SUM(C34:S34)+T34+U34+AJ34+AK34+AL34</f>
        <v>22872.9962899277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648.85841036175</v>
      </c>
      <c r="F35" s="437" t="n">
        <f aca="false">F34</f>
        <v>848.930446194226</v>
      </c>
      <c r="G35" s="290" t="n">
        <f aca="false">G34</f>
        <v>0</v>
      </c>
      <c r="H35" s="290" t="n">
        <f aca="false">H34</f>
        <v>357.18081188468</v>
      </c>
      <c r="I35" s="290" t="n">
        <f aca="false">I34</f>
        <v>0</v>
      </c>
      <c r="J35" s="95" t="n">
        <f aca="false">J34</f>
        <v>0</v>
      </c>
      <c r="K35" s="437" t="n">
        <f aca="false">K34</f>
        <v>506.623821231832</v>
      </c>
      <c r="L35" s="437" t="n">
        <f aca="false">L34</f>
        <v>466.909241334952</v>
      </c>
      <c r="M35" s="437" t="n">
        <f aca="false">M34</f>
        <v>4208.9692067888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43.29661515878</v>
      </c>
      <c r="S35" s="433" t="n">
        <f aca="false">S34</f>
        <v>6992.6156956418</v>
      </c>
      <c r="T35" s="432" t="n">
        <f aca="false">SUM(V35:AE35)</f>
        <v>597.64182565124</v>
      </c>
      <c r="U35" s="433" t="n">
        <f aca="false">U34</f>
        <v>4101.97021567956</v>
      </c>
      <c r="V35" s="434" t="n">
        <f aca="false">V34</f>
        <v>0</v>
      </c>
      <c r="W35" s="438" t="n">
        <f aca="false">W34</f>
        <v>25.1534019586485</v>
      </c>
      <c r="X35" s="438" t="n">
        <f aca="false">X34</f>
        <v>39.7070676812632</v>
      </c>
      <c r="Y35" s="438" t="n">
        <f aca="false">Y34</f>
        <v>5.56655177243161</v>
      </c>
      <c r="Z35" s="438" t="n">
        <f aca="false">Z34</f>
        <v>47.477202701441</v>
      </c>
      <c r="AA35" s="438" t="n">
        <f aca="false">AA34</f>
        <v>213.269297303746</v>
      </c>
      <c r="AB35" s="438" t="n">
        <f aca="false">AB34</f>
        <v>26.257697654394</v>
      </c>
      <c r="AC35" s="438" t="n">
        <f aca="false">AC34</f>
        <v>12.4151883435519</v>
      </c>
      <c r="AD35" s="438" t="n">
        <f aca="false">AD34</f>
        <v>67.1592076188105</v>
      </c>
      <c r="AE35" s="439" t="n">
        <f aca="false">AE34</f>
        <v>160.636210616954</v>
      </c>
      <c r="AF35" s="437" t="n">
        <f aca="false">AF34</f>
        <v>357.255934040854</v>
      </c>
      <c r="AG35" s="437" t="n">
        <f aca="false">AG34</f>
        <v>539.890416057183</v>
      </c>
      <c r="AH35" s="437" t="n">
        <f aca="false">AH34</f>
        <v>238.162275787661</v>
      </c>
      <c r="AI35" s="433" t="n">
        <f aca="false">AI34</f>
        <v>7.98798927308</v>
      </c>
      <c r="AJ35" s="200"/>
      <c r="AK35" s="201"/>
      <c r="AL35" s="202"/>
      <c r="AM35" s="203" t="n">
        <f aca="false">SUM(C35:S35)+T35+U35+AJ35+AK35+AL35</f>
        <v>22872.9962899277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648.85841036175</v>
      </c>
      <c r="F36" s="437" t="n">
        <f aca="false">F35</f>
        <v>848.930446194226</v>
      </c>
      <c r="G36" s="290" t="n">
        <f aca="false">G35</f>
        <v>0</v>
      </c>
      <c r="H36" s="290" t="n">
        <f aca="false">H35</f>
        <v>357.18081188468</v>
      </c>
      <c r="I36" s="290" t="n">
        <f aca="false">I35</f>
        <v>0</v>
      </c>
      <c r="J36" s="95" t="n">
        <f aca="false">J35</f>
        <v>0</v>
      </c>
      <c r="K36" s="437" t="n">
        <f aca="false">K35</f>
        <v>506.623821231832</v>
      </c>
      <c r="L36" s="437" t="n">
        <f aca="false">L35</f>
        <v>466.909241334952</v>
      </c>
      <c r="M36" s="437" t="n">
        <f aca="false">M35</f>
        <v>4208.9692067888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43.29661515878</v>
      </c>
      <c r="S36" s="433" t="n">
        <f aca="false">S35</f>
        <v>6992.6156956418</v>
      </c>
      <c r="T36" s="432" t="n">
        <f aca="false">SUM(V36:AE36)</f>
        <v>597.64182565124</v>
      </c>
      <c r="U36" s="433" t="n">
        <f aca="false">U35</f>
        <v>4101.97021567956</v>
      </c>
      <c r="V36" s="434" t="n">
        <f aca="false">V35</f>
        <v>0</v>
      </c>
      <c r="W36" s="438" t="n">
        <f aca="false">W35</f>
        <v>25.1534019586485</v>
      </c>
      <c r="X36" s="438" t="n">
        <f aca="false">X35</f>
        <v>39.7070676812632</v>
      </c>
      <c r="Y36" s="438" t="n">
        <f aca="false">Y35</f>
        <v>5.56655177243161</v>
      </c>
      <c r="Z36" s="438" t="n">
        <f aca="false">Z35</f>
        <v>47.477202701441</v>
      </c>
      <c r="AA36" s="438" t="n">
        <f aca="false">AA35</f>
        <v>213.269297303746</v>
      </c>
      <c r="AB36" s="438" t="n">
        <f aca="false">AB35</f>
        <v>26.257697654394</v>
      </c>
      <c r="AC36" s="438" t="n">
        <f aca="false">AC35</f>
        <v>12.4151883435519</v>
      </c>
      <c r="AD36" s="438" t="n">
        <f aca="false">AD35</f>
        <v>67.1592076188105</v>
      </c>
      <c r="AE36" s="439" t="n">
        <f aca="false">AE35</f>
        <v>160.636210616954</v>
      </c>
      <c r="AF36" s="437" t="n">
        <f aca="false">AF35</f>
        <v>357.255934040854</v>
      </c>
      <c r="AG36" s="437" t="n">
        <f aca="false">AG35</f>
        <v>539.890416057183</v>
      </c>
      <c r="AH36" s="437" t="n">
        <f aca="false">AH35</f>
        <v>238.162275787661</v>
      </c>
      <c r="AI36" s="433" t="n">
        <f aca="false">AI35</f>
        <v>7.98798927308</v>
      </c>
      <c r="AJ36" s="200"/>
      <c r="AK36" s="201"/>
      <c r="AL36" s="202"/>
      <c r="AM36" s="203" t="n">
        <f aca="false">SUM(C36:S36)+T36+U36+AJ36+AK36+AL36</f>
        <v>22872.9962899277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648.85841036175</v>
      </c>
      <c r="F37" s="437" t="n">
        <f aca="false">F36</f>
        <v>848.930446194226</v>
      </c>
      <c r="G37" s="290" t="n">
        <f aca="false">G36</f>
        <v>0</v>
      </c>
      <c r="H37" s="290" t="n">
        <f aca="false">H36</f>
        <v>357.18081188468</v>
      </c>
      <c r="I37" s="290" t="n">
        <f aca="false">I36</f>
        <v>0</v>
      </c>
      <c r="J37" s="95" t="n">
        <f aca="false">J36</f>
        <v>0</v>
      </c>
      <c r="K37" s="437" t="n">
        <f aca="false">K36</f>
        <v>506.623821231832</v>
      </c>
      <c r="L37" s="437" t="n">
        <f aca="false">L36</f>
        <v>466.909241334952</v>
      </c>
      <c r="M37" s="437" t="n">
        <f aca="false">M36</f>
        <v>4208.9692067888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43.29661515878</v>
      </c>
      <c r="S37" s="433" t="n">
        <f aca="false">S36</f>
        <v>6992.6156956418</v>
      </c>
      <c r="T37" s="432" t="n">
        <f aca="false">SUM(V37:AE37)</f>
        <v>597.64182565124</v>
      </c>
      <c r="U37" s="433" t="n">
        <f aca="false">U36</f>
        <v>4101.97021567956</v>
      </c>
      <c r="V37" s="434" t="n">
        <f aca="false">V36</f>
        <v>0</v>
      </c>
      <c r="W37" s="438" t="n">
        <f aca="false">W36</f>
        <v>25.1534019586485</v>
      </c>
      <c r="X37" s="438" t="n">
        <f aca="false">X36</f>
        <v>39.7070676812632</v>
      </c>
      <c r="Y37" s="438" t="n">
        <f aca="false">Y36</f>
        <v>5.56655177243161</v>
      </c>
      <c r="Z37" s="438" t="n">
        <f aca="false">Z36</f>
        <v>47.477202701441</v>
      </c>
      <c r="AA37" s="438" t="n">
        <f aca="false">AA36</f>
        <v>213.269297303746</v>
      </c>
      <c r="AB37" s="438" t="n">
        <f aca="false">AB36</f>
        <v>26.257697654394</v>
      </c>
      <c r="AC37" s="438" t="n">
        <f aca="false">AC36</f>
        <v>12.4151883435519</v>
      </c>
      <c r="AD37" s="438" t="n">
        <f aca="false">AD36</f>
        <v>67.1592076188105</v>
      </c>
      <c r="AE37" s="439" t="n">
        <f aca="false">AE36</f>
        <v>160.636210616954</v>
      </c>
      <c r="AF37" s="437" t="n">
        <f aca="false">AF36</f>
        <v>357.255934040854</v>
      </c>
      <c r="AG37" s="437" t="n">
        <f aca="false">AG36</f>
        <v>539.890416057183</v>
      </c>
      <c r="AH37" s="437" t="n">
        <f aca="false">AH36</f>
        <v>238.162275787661</v>
      </c>
      <c r="AI37" s="433" t="n">
        <f aca="false">AI36</f>
        <v>7.98798927308</v>
      </c>
      <c r="AJ37" s="200"/>
      <c r="AK37" s="201"/>
      <c r="AL37" s="202"/>
      <c r="AM37" s="203" t="n">
        <f aca="false">SUM(C37:S37)+T37+U37+AJ37+AK37+AL37</f>
        <v>22872.9962899277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648.85841036175</v>
      </c>
      <c r="F38" s="437" t="n">
        <f aca="false">F37</f>
        <v>848.930446194226</v>
      </c>
      <c r="G38" s="290" t="n">
        <f aca="false">G37</f>
        <v>0</v>
      </c>
      <c r="H38" s="290" t="n">
        <f aca="false">H37</f>
        <v>357.18081188468</v>
      </c>
      <c r="I38" s="290" t="n">
        <f aca="false">I37</f>
        <v>0</v>
      </c>
      <c r="J38" s="95" t="n">
        <f aca="false">J37</f>
        <v>0</v>
      </c>
      <c r="K38" s="437" t="n">
        <f aca="false">K37</f>
        <v>506.623821231832</v>
      </c>
      <c r="L38" s="437" t="n">
        <f aca="false">L37</f>
        <v>466.909241334952</v>
      </c>
      <c r="M38" s="437" t="n">
        <f aca="false">M37</f>
        <v>4208.9692067888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43.29661515878</v>
      </c>
      <c r="S38" s="433" t="n">
        <f aca="false">S37</f>
        <v>6992.6156956418</v>
      </c>
      <c r="T38" s="432" t="n">
        <f aca="false">SUM(V38:AE38)</f>
        <v>597.64182565124</v>
      </c>
      <c r="U38" s="433" t="n">
        <f aca="false">U37</f>
        <v>4101.97021567956</v>
      </c>
      <c r="V38" s="434" t="n">
        <f aca="false">V37</f>
        <v>0</v>
      </c>
      <c r="W38" s="438" t="n">
        <f aca="false">W37</f>
        <v>25.1534019586485</v>
      </c>
      <c r="X38" s="438" t="n">
        <f aca="false">X37</f>
        <v>39.7070676812632</v>
      </c>
      <c r="Y38" s="438" t="n">
        <f aca="false">Y37</f>
        <v>5.56655177243161</v>
      </c>
      <c r="Z38" s="438" t="n">
        <f aca="false">Z37</f>
        <v>47.477202701441</v>
      </c>
      <c r="AA38" s="438" t="n">
        <f aca="false">AA37</f>
        <v>213.269297303746</v>
      </c>
      <c r="AB38" s="438" t="n">
        <f aca="false">AB37</f>
        <v>26.257697654394</v>
      </c>
      <c r="AC38" s="438" t="n">
        <f aca="false">AC37</f>
        <v>12.4151883435519</v>
      </c>
      <c r="AD38" s="438" t="n">
        <f aca="false">AD37</f>
        <v>67.1592076188105</v>
      </c>
      <c r="AE38" s="439" t="n">
        <f aca="false">AE37</f>
        <v>160.636210616954</v>
      </c>
      <c r="AF38" s="437" t="n">
        <f aca="false">AF37</f>
        <v>357.255934040854</v>
      </c>
      <c r="AG38" s="437" t="n">
        <f aca="false">AG37</f>
        <v>539.890416057183</v>
      </c>
      <c r="AH38" s="437" t="n">
        <f aca="false">AH37</f>
        <v>238.162275787661</v>
      </c>
      <c r="AI38" s="433" t="n">
        <f aca="false">AI37</f>
        <v>7.98798927308</v>
      </c>
      <c r="AJ38" s="200"/>
      <c r="AK38" s="201"/>
      <c r="AL38" s="202"/>
      <c r="AM38" s="203" t="n">
        <f aca="false">SUM(C38:S38)+T38+U38+AJ38+AK38+AL38</f>
        <v>22872.9962899277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648.85841036175</v>
      </c>
      <c r="F39" s="437" t="n">
        <f aca="false">F38</f>
        <v>848.930446194226</v>
      </c>
      <c r="G39" s="290" t="n">
        <f aca="false">G38</f>
        <v>0</v>
      </c>
      <c r="H39" s="290" t="n">
        <f aca="false">H38</f>
        <v>357.18081188468</v>
      </c>
      <c r="I39" s="290" t="n">
        <f aca="false">I38</f>
        <v>0</v>
      </c>
      <c r="J39" s="95" t="n">
        <f aca="false">J38</f>
        <v>0</v>
      </c>
      <c r="K39" s="437" t="n">
        <f aca="false">K38</f>
        <v>506.623821231832</v>
      </c>
      <c r="L39" s="437" t="n">
        <f aca="false">L38</f>
        <v>466.909241334952</v>
      </c>
      <c r="M39" s="437" t="n">
        <f aca="false">M38</f>
        <v>4208.9692067888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43.29661515878</v>
      </c>
      <c r="S39" s="433" t="n">
        <f aca="false">S38</f>
        <v>6992.6156956418</v>
      </c>
      <c r="T39" s="432" t="n">
        <f aca="false">SUM(V39:AE39)</f>
        <v>597.64182565124</v>
      </c>
      <c r="U39" s="433" t="n">
        <f aca="false">U38</f>
        <v>4101.97021567956</v>
      </c>
      <c r="V39" s="434" t="n">
        <f aca="false">V38</f>
        <v>0</v>
      </c>
      <c r="W39" s="438" t="n">
        <f aca="false">W38</f>
        <v>25.1534019586485</v>
      </c>
      <c r="X39" s="438" t="n">
        <f aca="false">X38</f>
        <v>39.7070676812632</v>
      </c>
      <c r="Y39" s="438" t="n">
        <f aca="false">Y38</f>
        <v>5.56655177243161</v>
      </c>
      <c r="Z39" s="438" t="n">
        <f aca="false">Z38</f>
        <v>47.477202701441</v>
      </c>
      <c r="AA39" s="438" t="n">
        <f aca="false">AA38</f>
        <v>213.269297303746</v>
      </c>
      <c r="AB39" s="438" t="n">
        <f aca="false">AB38</f>
        <v>26.257697654394</v>
      </c>
      <c r="AC39" s="438" t="n">
        <f aca="false">AC38</f>
        <v>12.4151883435519</v>
      </c>
      <c r="AD39" s="438" t="n">
        <f aca="false">AD38</f>
        <v>67.1592076188105</v>
      </c>
      <c r="AE39" s="439" t="n">
        <f aca="false">AE38</f>
        <v>160.636210616954</v>
      </c>
      <c r="AF39" s="437" t="n">
        <f aca="false">AF38</f>
        <v>357.255934040854</v>
      </c>
      <c r="AG39" s="437" t="n">
        <f aca="false">AG38</f>
        <v>539.890416057183</v>
      </c>
      <c r="AH39" s="437" t="n">
        <f aca="false">AH38</f>
        <v>238.162275787661</v>
      </c>
      <c r="AI39" s="433" t="n">
        <f aca="false">AI38</f>
        <v>7.98798927308</v>
      </c>
      <c r="AJ39" s="200"/>
      <c r="AK39" s="201"/>
      <c r="AL39" s="202"/>
      <c r="AM39" s="203" t="n">
        <f aca="false">SUM(C39:S39)+T39+U39+AJ39+AK39+AL39</f>
        <v>22872.9962899277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3648.85841036175</v>
      </c>
      <c r="F40" s="437" t="n">
        <f aca="false">F39</f>
        <v>848.930446194226</v>
      </c>
      <c r="G40" s="290" t="n">
        <f aca="false">G39</f>
        <v>0</v>
      </c>
      <c r="H40" s="290" t="n">
        <f aca="false">H39</f>
        <v>357.18081188468</v>
      </c>
      <c r="I40" s="290" t="n">
        <f aca="false">I39</f>
        <v>0</v>
      </c>
      <c r="J40" s="95" t="n">
        <f aca="false">J39</f>
        <v>0</v>
      </c>
      <c r="K40" s="437" t="n">
        <f aca="false">K39</f>
        <v>506.623821231832</v>
      </c>
      <c r="L40" s="437" t="n">
        <f aca="false">L39</f>
        <v>466.909241334952</v>
      </c>
      <c r="M40" s="437" t="n">
        <f aca="false">M39</f>
        <v>4208.9692067888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43.29661515878</v>
      </c>
      <c r="S40" s="433" t="n">
        <f aca="false">S39</f>
        <v>6992.6156956418</v>
      </c>
      <c r="T40" s="432" t="n">
        <f aca="false">SUM(V40:AE40)</f>
        <v>597.64182565124</v>
      </c>
      <c r="U40" s="433" t="n">
        <f aca="false">U39</f>
        <v>4101.97021567956</v>
      </c>
      <c r="V40" s="434" t="n">
        <f aca="false">V39</f>
        <v>0</v>
      </c>
      <c r="W40" s="438" t="n">
        <f aca="false">W39</f>
        <v>25.1534019586485</v>
      </c>
      <c r="X40" s="438" t="n">
        <f aca="false">X39</f>
        <v>39.7070676812632</v>
      </c>
      <c r="Y40" s="438" t="n">
        <f aca="false">Y39</f>
        <v>5.56655177243161</v>
      </c>
      <c r="Z40" s="438" t="n">
        <f aca="false">Z39</f>
        <v>47.477202701441</v>
      </c>
      <c r="AA40" s="438" t="n">
        <f aca="false">AA39</f>
        <v>213.269297303746</v>
      </c>
      <c r="AB40" s="438" t="n">
        <f aca="false">AB39</f>
        <v>26.257697654394</v>
      </c>
      <c r="AC40" s="438" t="n">
        <f aca="false">AC39</f>
        <v>12.4151883435519</v>
      </c>
      <c r="AD40" s="438" t="n">
        <f aca="false">AD39</f>
        <v>67.1592076188105</v>
      </c>
      <c r="AE40" s="439" t="n">
        <f aca="false">AE39</f>
        <v>160.636210616954</v>
      </c>
      <c r="AF40" s="437" t="n">
        <f aca="false">AF39</f>
        <v>357.255934040854</v>
      </c>
      <c r="AG40" s="437" t="n">
        <f aca="false">AG39</f>
        <v>539.890416057183</v>
      </c>
      <c r="AH40" s="437" t="n">
        <f aca="false">AH39</f>
        <v>238.162275787661</v>
      </c>
      <c r="AI40" s="433" t="n">
        <f aca="false">AI39</f>
        <v>7.98798927308</v>
      </c>
      <c r="AJ40" s="200"/>
      <c r="AK40" s="201"/>
      <c r="AL40" s="202"/>
      <c r="AM40" s="203" t="n">
        <f aca="false">SUM(C40:S40)+T40+U40+AJ40+AK40+AL40</f>
        <v>22872.9962899277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43786.300924341</v>
      </c>
      <c r="F41" s="221" t="n">
        <f aca="false">SUM(F29:F40)</f>
        <v>10187.1653543307</v>
      </c>
      <c r="G41" s="222" t="n">
        <f aca="false">SUM(G29:G40)</f>
        <v>0</v>
      </c>
      <c r="H41" s="222" t="n">
        <f aca="false">SUM(H29:H40)</f>
        <v>4286.1697426161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079.48585478199</v>
      </c>
      <c r="L41" s="221" t="n">
        <f aca="false">SUM(L29:L40)</f>
        <v>5602.91089601942</v>
      </c>
      <c r="M41" s="221" t="n">
        <f aca="false">SUM(M29:M40)</f>
        <v>50507.630481466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719.5593819053</v>
      </c>
      <c r="S41" s="223" t="n">
        <f aca="false">SUM(S29:S40)</f>
        <v>83911.3883477016</v>
      </c>
      <c r="T41" s="224" t="n">
        <f aca="false">SUM(T29:T40)</f>
        <v>7171.70190781488</v>
      </c>
      <c r="U41" s="225" t="n">
        <f aca="false">SUM(U29:U40)</f>
        <v>49223.6425881548</v>
      </c>
      <c r="V41" s="226" t="n">
        <f aca="false">SUM(V29:V40)</f>
        <v>0</v>
      </c>
      <c r="W41" s="227" t="n">
        <f aca="false">SUM(W29:W40)</f>
        <v>301.840823503781</v>
      </c>
      <c r="X41" s="227" t="n">
        <f aca="false">SUM(X29:X40)</f>
        <v>476.484812175158</v>
      </c>
      <c r="Y41" s="227" t="n">
        <f aca="false">SUM(Y29:Y40)</f>
        <v>66.7986212691793</v>
      </c>
      <c r="Z41" s="227" t="n">
        <f aca="false">SUM(Z29:Z40)</f>
        <v>569.726432417292</v>
      </c>
      <c r="AA41" s="227" t="n">
        <f aca="false">SUM(AA29:AA40)</f>
        <v>2559.23156764495</v>
      </c>
      <c r="AB41" s="227" t="n">
        <f aca="false">SUM(AB29:AB40)</f>
        <v>315.092371852728</v>
      </c>
      <c r="AC41" s="227" t="n">
        <f aca="false">SUM(AC29:AC40)</f>
        <v>148.982260122623</v>
      </c>
      <c r="AD41" s="227" t="n">
        <f aca="false">SUM(AD29:AD40)</f>
        <v>805.910491425726</v>
      </c>
      <c r="AE41" s="228" t="n">
        <f aca="false">SUM(AE29:AE40)</f>
        <v>1927.63452740344</v>
      </c>
      <c r="AF41" s="229" t="n">
        <f aca="false">SUM(AF29:AF40)</f>
        <v>4287.07120849024</v>
      </c>
      <c r="AG41" s="230" t="n">
        <f aca="false">SUM(AG29:AG40)</f>
        <v>6478.68499268619</v>
      </c>
      <c r="AH41" s="230" t="n">
        <f aca="false">SUM(AH29:AH40)</f>
        <v>2857.94730945193</v>
      </c>
      <c r="AI41" s="229" t="n">
        <f aca="false">SUM(AI29:AI40)</f>
        <v>95.8558712769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74475.95547913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MATHI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4</v>
      </c>
      <c r="C48" s="244" t="s">
        <v>5</v>
      </c>
      <c r="D48" s="76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9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4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MATHI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4" t="n">
        <f aca="false">C29+C8+C50</f>
        <v>25330</v>
      </c>
      <c r="D72" s="494" t="n">
        <f aca="false">D29+D8+D50</f>
        <v>5660</v>
      </c>
      <c r="E72" s="495" t="n">
        <f aca="false">E29+E8+E50</f>
        <v>6828.85841036175</v>
      </c>
      <c r="F72" s="496" t="n">
        <f aca="false">F29+F8+F50</f>
        <v>13828.9304461942</v>
      </c>
      <c r="G72" s="496" t="n">
        <f aca="false">G29+G8+G50</f>
        <v>3680</v>
      </c>
      <c r="H72" s="497" t="n">
        <f aca="false">H29+H8+H50</f>
        <v>18657.1808118847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766.623821231832</v>
      </c>
      <c r="L72" s="497" t="n">
        <f aca="false">L29+L8+L50</f>
        <v>466.909241334952</v>
      </c>
      <c r="M72" s="497" t="n">
        <f aca="false">M29+M8+M50</f>
        <v>4718.96920678887</v>
      </c>
      <c r="N72" s="497" t="n">
        <f aca="false">N29+N8+N50</f>
        <v>1110</v>
      </c>
      <c r="O72" s="497" t="n">
        <f aca="false">O29+O8+O50</f>
        <v>0</v>
      </c>
      <c r="P72" s="497" t="n">
        <f aca="false">P29+P8+P50</f>
        <v>10160</v>
      </c>
      <c r="Q72" s="497" t="n">
        <f aca="false">Q29+Q8+Q50</f>
        <v>80</v>
      </c>
      <c r="R72" s="496" t="n">
        <f aca="false">SUM(AF72:AI72)</f>
        <v>1563.29661515878</v>
      </c>
      <c r="S72" s="498" t="n">
        <f aca="false">S8+S29</f>
        <v>7762.6156956418</v>
      </c>
      <c r="T72" s="499" t="n">
        <f aca="false">SUM(V72:AE72)</f>
        <v>597.64182565124</v>
      </c>
      <c r="U72" s="500" t="n">
        <f aca="false">U29+U8+U50</f>
        <v>4101.97021567956</v>
      </c>
      <c r="V72" s="501" t="n">
        <f aca="false">V29+V8+V50</f>
        <v>0</v>
      </c>
      <c r="W72" s="502" t="n">
        <f aca="false">W29+W8+W50</f>
        <v>25.1534019586485</v>
      </c>
      <c r="X72" s="502" t="n">
        <f aca="false">X29+X8+X50</f>
        <v>39.7070676812632</v>
      </c>
      <c r="Y72" s="502" t="n">
        <f aca="false">Y29+Y8+Y50</f>
        <v>5.56655177243161</v>
      </c>
      <c r="Z72" s="502" t="n">
        <f aca="false">Z29+Z8+Z50</f>
        <v>47.477202701441</v>
      </c>
      <c r="AA72" s="502" t="n">
        <f aca="false">AA29+AA8+AA50</f>
        <v>213.269297303746</v>
      </c>
      <c r="AB72" s="502" t="n">
        <f aca="false">AB29+AB8+AB50</f>
        <v>26.257697654394</v>
      </c>
      <c r="AC72" s="502" t="n">
        <f aca="false">AC29+AC8+AC50</f>
        <v>12.4151883435519</v>
      </c>
      <c r="AD72" s="502" t="n">
        <f aca="false">AD29+AD8+AD50</f>
        <v>67.1592076188105</v>
      </c>
      <c r="AE72" s="503" t="n">
        <f aca="false">AE29+AE8+AE50</f>
        <v>160.636210616954</v>
      </c>
      <c r="AF72" s="504" t="n">
        <f aca="false">AF29+AF8+AF50</f>
        <v>357.255934040854</v>
      </c>
      <c r="AG72" s="505" t="n">
        <f aca="false">AG29+AG8+AG50</f>
        <v>959.890416057183</v>
      </c>
      <c r="AH72" s="505" t="n">
        <f aca="false">AH29+AH8+AH50</f>
        <v>238.162275787661</v>
      </c>
      <c r="AI72" s="506" t="n">
        <f aca="false">AI29+AI8+AI50</f>
        <v>7.9879892730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05312.996289928</v>
      </c>
      <c r="AN72" s="510" t="n">
        <f aca="false">AN8</f>
        <v>24930</v>
      </c>
      <c r="AO72" s="370" t="n">
        <f aca="false">AO8</f>
        <v>0</v>
      </c>
      <c r="AP72" s="511" t="n">
        <f aca="false">(AM72*100)/(AM72+AQ72)</f>
        <v>80.8588555928915</v>
      </c>
      <c r="AQ72" s="372" t="n">
        <f aca="false">AN72+AO72</f>
        <v>2493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7340</v>
      </c>
      <c r="D73" s="512" t="n">
        <f aca="false">D30+D9+D51</f>
        <v>5660</v>
      </c>
      <c r="E73" s="96" t="n">
        <f aca="false">E30+E9+E51</f>
        <v>6628.85841036175</v>
      </c>
      <c r="F73" s="96" t="n">
        <f aca="false">F30+F9+F51</f>
        <v>9888.93044619423</v>
      </c>
      <c r="G73" s="96" t="n">
        <f aca="false">G30+G9+G51</f>
        <v>6170</v>
      </c>
      <c r="H73" s="58" t="n">
        <f aca="false">H30+H9+H51</f>
        <v>8687.1808118846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066.62382123183</v>
      </c>
      <c r="L73" s="58" t="n">
        <f aca="false">L30+L9+L51</f>
        <v>466.909241334952</v>
      </c>
      <c r="M73" s="58" t="n">
        <f aca="false">M30+M9+M51</f>
        <v>5198.96920678887</v>
      </c>
      <c r="N73" s="58" t="n">
        <f aca="false">N30+N9+N51</f>
        <v>620</v>
      </c>
      <c r="O73" s="58" t="n">
        <f aca="false">O30+O9+O51</f>
        <v>0</v>
      </c>
      <c r="P73" s="58" t="n">
        <f aca="false">P30+P9+P51</f>
        <v>8920</v>
      </c>
      <c r="Q73" s="58" t="n">
        <f aca="false">Q30+Q9+Q51</f>
        <v>120</v>
      </c>
      <c r="R73" s="96" t="n">
        <f aca="false">SUM(AF73:AI73)</f>
        <v>1443.29661515878</v>
      </c>
      <c r="S73" s="79" t="n">
        <f aca="false">S9+S30</f>
        <v>10317.6156956418</v>
      </c>
      <c r="T73" s="513" t="n">
        <f aca="false">SUM(V73:AE73)</f>
        <v>597.64182565124</v>
      </c>
      <c r="U73" s="514" t="n">
        <f aca="false">U30+U9+U51</f>
        <v>4101.97021567956</v>
      </c>
      <c r="V73" s="515" t="n">
        <f aca="false">V30+V9+V51</f>
        <v>0</v>
      </c>
      <c r="W73" s="516" t="n">
        <f aca="false">W30+W9+W51</f>
        <v>25.1534019586485</v>
      </c>
      <c r="X73" s="516" t="n">
        <f aca="false">X30+X9+X51</f>
        <v>39.7070676812632</v>
      </c>
      <c r="Y73" s="516" t="n">
        <f aca="false">Y30+Y9+Y51</f>
        <v>5.56655177243161</v>
      </c>
      <c r="Z73" s="516" t="n">
        <f aca="false">Z30+Z9+Z51</f>
        <v>47.477202701441</v>
      </c>
      <c r="AA73" s="516" t="n">
        <f aca="false">AA30+AA9+AA51</f>
        <v>213.269297303746</v>
      </c>
      <c r="AB73" s="516" t="n">
        <f aca="false">AB30+AB9+AB51</f>
        <v>26.257697654394</v>
      </c>
      <c r="AC73" s="516" t="n">
        <f aca="false">AC30+AC9+AC51</f>
        <v>12.4151883435519</v>
      </c>
      <c r="AD73" s="516" t="n">
        <f aca="false">AD30+AD9+AD51</f>
        <v>67.1592076188105</v>
      </c>
      <c r="AE73" s="517" t="n">
        <f aca="false">AE30+AE9+AE51</f>
        <v>160.636210616954</v>
      </c>
      <c r="AF73" s="518" t="n">
        <f aca="false">AF30+AF9+AF51</f>
        <v>357.255934040854</v>
      </c>
      <c r="AG73" s="519" t="n">
        <f aca="false">AG30+AG9+AG51</f>
        <v>839.890416057183</v>
      </c>
      <c r="AH73" s="519" t="n">
        <f aca="false">AH30+AH9+AH51</f>
        <v>238.162275787661</v>
      </c>
      <c r="AI73" s="520" t="n">
        <f aca="false">AI30+AI9+AI51</f>
        <v>7.9879892730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7227.9962899277</v>
      </c>
      <c r="AN73" s="369" t="n">
        <f aca="false">AN9</f>
        <v>25280</v>
      </c>
      <c r="AO73" s="88" t="n">
        <f aca="false">AO9</f>
        <v>0</v>
      </c>
      <c r="AP73" s="389" t="n">
        <f aca="false">(AM73*100)/(AM73+AQ73)</f>
        <v>77.5304859799879</v>
      </c>
      <c r="AQ73" s="90" t="n">
        <f aca="false">AN73+AO73</f>
        <v>2528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2670</v>
      </c>
      <c r="D74" s="512" t="n">
        <f aca="false">D31+D10+D52</f>
        <v>5660</v>
      </c>
      <c r="E74" s="96" t="n">
        <f aca="false">E31+E10+E52</f>
        <v>13298.8584103617</v>
      </c>
      <c r="F74" s="96" t="n">
        <f aca="false">F31+F10+F52</f>
        <v>12708.9304461942</v>
      </c>
      <c r="G74" s="96" t="n">
        <f aca="false">G31+G10+G52</f>
        <v>3620</v>
      </c>
      <c r="H74" s="58" t="n">
        <f aca="false">H31+H10+H52</f>
        <v>14357.180811884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226.62382123183</v>
      </c>
      <c r="L74" s="58" t="n">
        <f aca="false">L31+L10+L52</f>
        <v>466.909241334952</v>
      </c>
      <c r="M74" s="58" t="n">
        <f aca="false">M31+M10+M52</f>
        <v>7158.96920678887</v>
      </c>
      <c r="N74" s="58" t="n">
        <f aca="false">N31+N10+N52</f>
        <v>750</v>
      </c>
      <c r="O74" s="58" t="n">
        <f aca="false">O31+O10+O52</f>
        <v>0</v>
      </c>
      <c r="P74" s="58" t="n">
        <f aca="false">P31+P10+P52</f>
        <v>10710</v>
      </c>
      <c r="Q74" s="58" t="n">
        <f aca="false">Q31+Q10+Q52</f>
        <v>0</v>
      </c>
      <c r="R74" s="96" t="n">
        <f aca="false">SUM(AF74:AI74)</f>
        <v>1433.29661515878</v>
      </c>
      <c r="S74" s="79" t="n">
        <f aca="false">S10+S31</f>
        <v>13507.6156956418</v>
      </c>
      <c r="T74" s="513" t="n">
        <f aca="false">SUM(V74:AE74)</f>
        <v>597.64182565124</v>
      </c>
      <c r="U74" s="514" t="n">
        <f aca="false">U31+U10+U52</f>
        <v>4101.97021567956</v>
      </c>
      <c r="V74" s="515" t="n">
        <f aca="false">V31+V10+V52</f>
        <v>0</v>
      </c>
      <c r="W74" s="516" t="n">
        <f aca="false">W31+W10+W52</f>
        <v>25.1534019586485</v>
      </c>
      <c r="X74" s="516" t="n">
        <f aca="false">X31+X10+X52</f>
        <v>39.7070676812632</v>
      </c>
      <c r="Y74" s="516" t="n">
        <f aca="false">Y31+Y10+Y52</f>
        <v>5.56655177243161</v>
      </c>
      <c r="Z74" s="516" t="n">
        <f aca="false">Z31+Z10+Z52</f>
        <v>47.477202701441</v>
      </c>
      <c r="AA74" s="516" t="n">
        <f aca="false">AA31+AA10+AA52</f>
        <v>213.269297303746</v>
      </c>
      <c r="AB74" s="516" t="n">
        <f aca="false">AB31+AB10+AB52</f>
        <v>26.257697654394</v>
      </c>
      <c r="AC74" s="516" t="n">
        <f aca="false">AC31+AC10+AC52</f>
        <v>12.4151883435519</v>
      </c>
      <c r="AD74" s="516" t="n">
        <f aca="false">AD31+AD10+AD52</f>
        <v>67.1592076188105</v>
      </c>
      <c r="AE74" s="517" t="n">
        <f aca="false">AE31+AE10+AE52</f>
        <v>160.636210616954</v>
      </c>
      <c r="AF74" s="518" t="n">
        <f aca="false">AF31+AF10+AF52</f>
        <v>357.255934040854</v>
      </c>
      <c r="AG74" s="519" t="n">
        <f aca="false">AG31+AG10+AG52</f>
        <v>829.890416057183</v>
      </c>
      <c r="AH74" s="519" t="n">
        <f aca="false">AH31+AH10+AH52</f>
        <v>238.162275787661</v>
      </c>
      <c r="AI74" s="520" t="n">
        <f aca="false">AI31+AI10+AI52</f>
        <v>7.9879892730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12267.996289928</v>
      </c>
      <c r="AN74" s="369" t="n">
        <f aca="false">AN10</f>
        <v>28930</v>
      </c>
      <c r="AO74" s="88" t="n">
        <f aca="false">AO10</f>
        <v>0</v>
      </c>
      <c r="AP74" s="389" t="n">
        <f aca="false">(AM74*100)/(AM74+AQ74)</f>
        <v>79.5110406945175</v>
      </c>
      <c r="AQ74" s="90" t="n">
        <f aca="false">AN74+AO74</f>
        <v>2893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9870</v>
      </c>
      <c r="D75" s="512" t="n">
        <f aca="false">D32+D11+D53</f>
        <v>5660</v>
      </c>
      <c r="E75" s="96" t="n">
        <f aca="false">E32+E11+E53</f>
        <v>18388.8584103617</v>
      </c>
      <c r="F75" s="96" t="n">
        <f aca="false">F32+F11+F53</f>
        <v>9508.93044619423</v>
      </c>
      <c r="G75" s="96" t="n">
        <f aca="false">G32+G11+G53</f>
        <v>2680</v>
      </c>
      <c r="H75" s="58" t="n">
        <f aca="false">H32+H11+H53</f>
        <v>9012.1808118846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56.623821231832</v>
      </c>
      <c r="L75" s="58" t="n">
        <f aca="false">L32+L11+L53</f>
        <v>466.909241334952</v>
      </c>
      <c r="M75" s="58" t="n">
        <f aca="false">M32+M11+M53</f>
        <v>5988.96920678887</v>
      </c>
      <c r="N75" s="58" t="n">
        <f aca="false">N32+N11+N53</f>
        <v>920</v>
      </c>
      <c r="O75" s="58" t="n">
        <f aca="false">O32+O11+O53</f>
        <v>0</v>
      </c>
      <c r="P75" s="58" t="n">
        <f aca="false">P32+P11+P53</f>
        <v>9660</v>
      </c>
      <c r="Q75" s="58" t="n">
        <f aca="false">Q32+Q11+Q53</f>
        <v>120</v>
      </c>
      <c r="R75" s="96" t="n">
        <f aca="false">SUM(AF75:AI75)</f>
        <v>1533.29661515878</v>
      </c>
      <c r="S75" s="79" t="n">
        <f aca="false">S11+S32</f>
        <v>7792.6156956418</v>
      </c>
      <c r="T75" s="513" t="n">
        <f aca="false">SUM(V75:AE75)</f>
        <v>597.64182565124</v>
      </c>
      <c r="U75" s="514" t="n">
        <f aca="false">U32+U11+U53</f>
        <v>4101.97021567956</v>
      </c>
      <c r="V75" s="515" t="n">
        <f aca="false">V32+V11+V53</f>
        <v>0</v>
      </c>
      <c r="W75" s="516" t="n">
        <f aca="false">W32+W11+W53</f>
        <v>25.1534019586485</v>
      </c>
      <c r="X75" s="516" t="n">
        <f aca="false">X32+X11+X53</f>
        <v>39.7070676812632</v>
      </c>
      <c r="Y75" s="516" t="n">
        <f aca="false">Y32+Y11+Y53</f>
        <v>5.56655177243161</v>
      </c>
      <c r="Z75" s="516" t="n">
        <f aca="false">Z32+Z11+Z53</f>
        <v>47.477202701441</v>
      </c>
      <c r="AA75" s="516" t="n">
        <f aca="false">AA32+AA11+AA53</f>
        <v>213.269297303746</v>
      </c>
      <c r="AB75" s="516" t="n">
        <f aca="false">AB32+AB11+AB53</f>
        <v>26.257697654394</v>
      </c>
      <c r="AC75" s="516" t="n">
        <f aca="false">AC32+AC11+AC53</f>
        <v>12.4151883435519</v>
      </c>
      <c r="AD75" s="516" t="n">
        <f aca="false">AD32+AD11+AD53</f>
        <v>67.1592076188105</v>
      </c>
      <c r="AE75" s="517" t="n">
        <f aca="false">AE32+AE11+AE53</f>
        <v>160.636210616954</v>
      </c>
      <c r="AF75" s="518" t="n">
        <f aca="false">AF32+AF11+AF53</f>
        <v>357.255934040854</v>
      </c>
      <c r="AG75" s="519" t="n">
        <f aca="false">AG32+AG11+AG53</f>
        <v>929.890416057183</v>
      </c>
      <c r="AH75" s="519" t="n">
        <f aca="false">AH32+AH11+AH53</f>
        <v>238.162275787661</v>
      </c>
      <c r="AI75" s="520" t="n">
        <f aca="false">AI32+AI11+AI53</f>
        <v>7.9879892730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3910</v>
      </c>
      <c r="AM75" s="86" t="n">
        <f aca="false">SUM(C75:S75)+T75+U75+AJ75+AK75+AL75</f>
        <v>100867.996289928</v>
      </c>
      <c r="AN75" s="369" t="n">
        <f aca="false">AN11</f>
        <v>25520</v>
      </c>
      <c r="AO75" s="88" t="n">
        <f aca="false">AO11</f>
        <v>0</v>
      </c>
      <c r="AP75" s="389" t="n">
        <f aca="false">(AM75*100)/(AM75+AQ75)</f>
        <v>79.8082090474333</v>
      </c>
      <c r="AQ75" s="90" t="n">
        <f aca="false">AN75+AO75</f>
        <v>2552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23870</v>
      </c>
      <c r="D76" s="512" t="n">
        <f aca="false">D33+D12+D54</f>
        <v>5660</v>
      </c>
      <c r="E76" s="96" t="n">
        <f aca="false">E33+E12+E54</f>
        <v>18788.8584103617</v>
      </c>
      <c r="F76" s="96" t="n">
        <f aca="false">F33+F12+F54</f>
        <v>7988.93044619423</v>
      </c>
      <c r="G76" s="96" t="n">
        <f aca="false">G33+G12+G54</f>
        <v>3480</v>
      </c>
      <c r="H76" s="58" t="n">
        <f aca="false">H33+H12+H54</f>
        <v>18697.180811884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936.623821231832</v>
      </c>
      <c r="L76" s="58" t="n">
        <f aca="false">L33+L12+L54</f>
        <v>466.909241334952</v>
      </c>
      <c r="M76" s="58" t="n">
        <f aca="false">M33+M12+M54</f>
        <v>5138.96920678887</v>
      </c>
      <c r="N76" s="58" t="n">
        <f aca="false">N33+N12+N54</f>
        <v>1190</v>
      </c>
      <c r="O76" s="58" t="n">
        <f aca="false">O33+O12+O54</f>
        <v>0</v>
      </c>
      <c r="P76" s="58" t="n">
        <f aca="false">P33+P12+P54</f>
        <v>10600</v>
      </c>
      <c r="Q76" s="58" t="n">
        <f aca="false">Q33+Q12+Q54</f>
        <v>120</v>
      </c>
      <c r="R76" s="96" t="n">
        <f aca="false">SUM(AF76:AI76)</f>
        <v>1643.29661515878</v>
      </c>
      <c r="S76" s="79" t="n">
        <f aca="false">S12+S33</f>
        <v>18282.6156956418</v>
      </c>
      <c r="T76" s="513" t="n">
        <f aca="false">SUM(V76:AE76)</f>
        <v>597.64182565124</v>
      </c>
      <c r="U76" s="514" t="n">
        <f aca="false">U33+U12+U54</f>
        <v>4101.97021567956</v>
      </c>
      <c r="V76" s="380" t="n">
        <f aca="false">V33+V12+V54</f>
        <v>0</v>
      </c>
      <c r="W76" s="381" t="n">
        <f aca="false">W33+W12+W54</f>
        <v>25.1534019586485</v>
      </c>
      <c r="X76" s="381" t="n">
        <f aca="false">X33+X12+X54</f>
        <v>39.7070676812632</v>
      </c>
      <c r="Y76" s="381" t="n">
        <f aca="false">Y33+Y12+Y54</f>
        <v>5.56655177243161</v>
      </c>
      <c r="Z76" s="381" t="n">
        <f aca="false">Z33+Z12+Z54</f>
        <v>47.477202701441</v>
      </c>
      <c r="AA76" s="381" t="n">
        <f aca="false">AA33+AA12+AA54</f>
        <v>213.269297303746</v>
      </c>
      <c r="AB76" s="381" t="n">
        <f aca="false">AB33+AB12+AB54</f>
        <v>26.257697654394</v>
      </c>
      <c r="AC76" s="381" t="n">
        <f aca="false">AC33+AC12+AC54</f>
        <v>12.4151883435519</v>
      </c>
      <c r="AD76" s="381" t="n">
        <f aca="false">AD33+AD12+AD54</f>
        <v>67.1592076188105</v>
      </c>
      <c r="AE76" s="382" t="n">
        <f aca="false">AE33+AE12+AE54</f>
        <v>160.636210616954</v>
      </c>
      <c r="AF76" s="383" t="n">
        <f aca="false">AF33+AF12+AF54</f>
        <v>357.255934040854</v>
      </c>
      <c r="AG76" s="384" t="n">
        <f aca="false">AG33+AG12+AG54</f>
        <v>1039.89041605718</v>
      </c>
      <c r="AH76" s="384" t="n">
        <f aca="false">AH33+AH12+AH54</f>
        <v>238.162275787661</v>
      </c>
      <c r="AI76" s="385" t="n">
        <f aca="false">AI33+AI12+AI54</f>
        <v>7.9879892730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21562.996289928</v>
      </c>
      <c r="AN76" s="369" t="n">
        <f aca="false">AN12</f>
        <v>26230</v>
      </c>
      <c r="AO76" s="88" t="n">
        <f aca="false">AO12</f>
        <v>0</v>
      </c>
      <c r="AP76" s="389" t="n">
        <f aca="false">(AM76*100)/(AM76+AQ76)</f>
        <v>82.2522036507439</v>
      </c>
      <c r="AQ76" s="90" t="n">
        <f aca="false">AN76+AO76</f>
        <v>2623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17810</v>
      </c>
      <c r="D77" s="512" t="n">
        <f aca="false">D34+D13+D55</f>
        <v>5660</v>
      </c>
      <c r="E77" s="96" t="n">
        <f aca="false">E34+E13+E55</f>
        <v>27358.8584103617</v>
      </c>
      <c r="F77" s="96" t="n">
        <f aca="false">F34+F13+F55</f>
        <v>8348.93044619423</v>
      </c>
      <c r="G77" s="96" t="n">
        <f aca="false">G34+G13+G55</f>
        <v>5130</v>
      </c>
      <c r="H77" s="58" t="n">
        <f aca="false">H34+H13+H55</f>
        <v>10437.180811884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756.623821231832</v>
      </c>
      <c r="L77" s="58" t="n">
        <f aca="false">L34+L13+L55</f>
        <v>466.909241334952</v>
      </c>
      <c r="M77" s="58" t="n">
        <f aca="false">M34+M13+M55</f>
        <v>5278.96920678887</v>
      </c>
      <c r="N77" s="58" t="n">
        <f aca="false">N34+N13+N55</f>
        <v>960</v>
      </c>
      <c r="O77" s="58" t="n">
        <f aca="false">O34+O13+O55</f>
        <v>0</v>
      </c>
      <c r="P77" s="58" t="n">
        <f aca="false">P34+P13+P55</f>
        <v>14280</v>
      </c>
      <c r="Q77" s="58" t="n">
        <f aca="false">Q34+Q13+Q55</f>
        <v>0</v>
      </c>
      <c r="R77" s="96" t="n">
        <f aca="false">SUM(AF77:AI77)</f>
        <v>1973.29661515878</v>
      </c>
      <c r="S77" s="79" t="n">
        <f aca="false">S13+S34</f>
        <v>8402.6156956418</v>
      </c>
      <c r="T77" s="513" t="n">
        <f aca="false">SUM(V77:AE77)</f>
        <v>597.64182565124</v>
      </c>
      <c r="U77" s="514" t="n">
        <f aca="false">U34+U13+U55</f>
        <v>4101.97021567956</v>
      </c>
      <c r="V77" s="515" t="n">
        <f aca="false">V34+V13+V55</f>
        <v>0</v>
      </c>
      <c r="W77" s="516" t="n">
        <f aca="false">W34+W13+W55</f>
        <v>25.1534019586485</v>
      </c>
      <c r="X77" s="516" t="n">
        <f aca="false">X34+X13+X55</f>
        <v>39.7070676812632</v>
      </c>
      <c r="Y77" s="516" t="n">
        <f aca="false">Y34+Y13+Y55</f>
        <v>5.56655177243161</v>
      </c>
      <c r="Z77" s="516" t="n">
        <f aca="false">Z34+Z13+Z55</f>
        <v>47.477202701441</v>
      </c>
      <c r="AA77" s="516" t="n">
        <f aca="false">AA34+AA13+AA55</f>
        <v>213.269297303746</v>
      </c>
      <c r="AB77" s="516" t="n">
        <f aca="false">AB34+AB13+AB55</f>
        <v>26.257697654394</v>
      </c>
      <c r="AC77" s="516" t="n">
        <f aca="false">AC34+AC13+AC55</f>
        <v>12.4151883435519</v>
      </c>
      <c r="AD77" s="516" t="n">
        <f aca="false">AD34+AD13+AD55</f>
        <v>67.1592076188105</v>
      </c>
      <c r="AE77" s="517" t="n">
        <f aca="false">AE34+AE13+AE55</f>
        <v>160.636210616954</v>
      </c>
      <c r="AF77" s="518" t="n">
        <f aca="false">AF34+AF13+AF55</f>
        <v>357.255934040854</v>
      </c>
      <c r="AG77" s="519" t="n">
        <f aca="false">AG34+AG13+AG55</f>
        <v>1369.89041605718</v>
      </c>
      <c r="AH77" s="519" t="n">
        <f aca="false">AH34+AH13+AH55</f>
        <v>238.162275787661</v>
      </c>
      <c r="AI77" s="520" t="n">
        <f aca="false">AI34+AI13+AI55</f>
        <v>7.9879892730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11562.996289928</v>
      </c>
      <c r="AN77" s="369" t="n">
        <f aca="false">AN13</f>
        <v>26480</v>
      </c>
      <c r="AO77" s="88" t="n">
        <f aca="false">AO13</f>
        <v>0</v>
      </c>
      <c r="AP77" s="389" t="n">
        <f aca="false">(AM77*100)/(AM77+AQ77)</f>
        <v>80.8175708209167</v>
      </c>
      <c r="AQ77" s="90" t="n">
        <f aca="false">AN77+AO77</f>
        <v>2648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4720</v>
      </c>
      <c r="D78" s="512" t="n">
        <f aca="false">D35+D14+D56</f>
        <v>5660</v>
      </c>
      <c r="E78" s="96" t="n">
        <f aca="false">E35+E14+E56</f>
        <v>21678.8584103617</v>
      </c>
      <c r="F78" s="96" t="n">
        <f aca="false">F35+F14+F56</f>
        <v>9478.93044619423</v>
      </c>
      <c r="G78" s="96" t="n">
        <f aca="false">G35+G14+G56</f>
        <v>2920</v>
      </c>
      <c r="H78" s="58" t="n">
        <f aca="false">H35+H14+H56</f>
        <v>17137.1808118847</v>
      </c>
      <c r="I78" s="58" t="n">
        <f aca="false">I35+I14+I56</f>
        <v>0</v>
      </c>
      <c r="J78" s="58" t="n">
        <f aca="false">J35+J14+J56</f>
        <v>0</v>
      </c>
      <c r="K78" s="58" t="n">
        <f aca="false">K35+K14+K56</f>
        <v>1066.62382123183</v>
      </c>
      <c r="L78" s="58" t="n">
        <f aca="false">L35+L14+L56</f>
        <v>466.909241334952</v>
      </c>
      <c r="M78" s="58" t="n">
        <f aca="false">M35+M14+M56</f>
        <v>5918.96920678887</v>
      </c>
      <c r="N78" s="58" t="n">
        <f aca="false">N35+N14+N56</f>
        <v>1270</v>
      </c>
      <c r="O78" s="58" t="n">
        <f aca="false">O35+O14+O56</f>
        <v>0</v>
      </c>
      <c r="P78" s="58" t="n">
        <f aca="false">P35+P14+P56</f>
        <v>9740</v>
      </c>
      <c r="Q78" s="58" t="n">
        <f aca="false">Q35+Q14+Q56</f>
        <v>150</v>
      </c>
      <c r="R78" s="96" t="n">
        <f aca="false">SUM(AF78:AI78)</f>
        <v>1383.29661515878</v>
      </c>
      <c r="S78" s="79" t="n">
        <f aca="false">S14+S35</f>
        <v>9022.6156956418</v>
      </c>
      <c r="T78" s="513" t="n">
        <f aca="false">SUM(V78:AE78)</f>
        <v>597.64182565124</v>
      </c>
      <c r="U78" s="514" t="n">
        <f aca="false">U35+U14+U56</f>
        <v>4101.97021567956</v>
      </c>
      <c r="V78" s="515" t="n">
        <f aca="false">V35+V14+V56</f>
        <v>0</v>
      </c>
      <c r="W78" s="516" t="n">
        <f aca="false">W35+W14+W56</f>
        <v>25.1534019586485</v>
      </c>
      <c r="X78" s="516" t="n">
        <f aca="false">X35+X14+X56</f>
        <v>39.7070676812632</v>
      </c>
      <c r="Y78" s="516" t="n">
        <f aca="false">Y35+Y14+Y56</f>
        <v>5.56655177243161</v>
      </c>
      <c r="Z78" s="516" t="n">
        <f aca="false">Z35+Z14+Z56</f>
        <v>47.477202701441</v>
      </c>
      <c r="AA78" s="516" t="n">
        <f aca="false">AA35+AA14+AA56</f>
        <v>213.269297303746</v>
      </c>
      <c r="AB78" s="516" t="n">
        <f aca="false">AB35+AB14+AB56</f>
        <v>26.257697654394</v>
      </c>
      <c r="AC78" s="516" t="n">
        <f aca="false">AC35+AC14+AC56</f>
        <v>12.4151883435519</v>
      </c>
      <c r="AD78" s="516" t="n">
        <f aca="false">AD35+AD14+AD56</f>
        <v>67.1592076188105</v>
      </c>
      <c r="AE78" s="517" t="n">
        <f aca="false">AE35+AE14+AE56</f>
        <v>160.636210616954</v>
      </c>
      <c r="AF78" s="518" t="n">
        <f aca="false">AF35+AF14+AF56</f>
        <v>357.255934040854</v>
      </c>
      <c r="AG78" s="519" t="n">
        <f aca="false">AG35+AG14+AG56</f>
        <v>779.890416057183</v>
      </c>
      <c r="AH78" s="519" t="n">
        <f aca="false">AH35+AH14+AH56</f>
        <v>238.162275787661</v>
      </c>
      <c r="AI78" s="520" t="n">
        <f aca="false">AI35+AI14+AI56</f>
        <v>7.9879892730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5312.996289928</v>
      </c>
      <c r="AN78" s="369" t="n">
        <f aca="false">AN14</f>
        <v>39720</v>
      </c>
      <c r="AO78" s="88" t="n">
        <f aca="false">AO14</f>
        <v>0</v>
      </c>
      <c r="AP78" s="389" t="n">
        <f aca="false">(AM78*100)/(AM78+AQ78)</f>
        <v>74.3796475908138</v>
      </c>
      <c r="AQ78" s="90" t="n">
        <f aca="false">AN78+AO78</f>
        <v>3972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22300</v>
      </c>
      <c r="D79" s="512" t="n">
        <f aca="false">D36+D15+D57</f>
        <v>5660</v>
      </c>
      <c r="E79" s="96" t="n">
        <f aca="false">E36+E15+E57</f>
        <v>13278.8584103617</v>
      </c>
      <c r="F79" s="96" t="n">
        <f aca="false">F36+F15+F57</f>
        <v>10938.9304461942</v>
      </c>
      <c r="G79" s="96" t="n">
        <f aca="false">G36+G15+G57</f>
        <v>1890</v>
      </c>
      <c r="H79" s="58" t="n">
        <f aca="false">H36+H15+H57</f>
        <v>9287.18081188468</v>
      </c>
      <c r="I79" s="58" t="n">
        <f aca="false">I36+I15+I57</f>
        <v>0</v>
      </c>
      <c r="J79" s="58" t="n">
        <f aca="false">J36+J15+J57</f>
        <v>0</v>
      </c>
      <c r="K79" s="58" t="n">
        <f aca="false">K36+K15+K57</f>
        <v>906.623821231832</v>
      </c>
      <c r="L79" s="58" t="n">
        <f aca="false">L36+L15+L57</f>
        <v>466.909241334952</v>
      </c>
      <c r="M79" s="58" t="n">
        <f aca="false">M36+M15+M57</f>
        <v>5288.96920678887</v>
      </c>
      <c r="N79" s="58" t="n">
        <f aca="false">N36+N15+N57</f>
        <v>1090</v>
      </c>
      <c r="O79" s="58" t="n">
        <f aca="false">O36+O15+O57</f>
        <v>0</v>
      </c>
      <c r="P79" s="58" t="n">
        <f aca="false">P36+P15+P57</f>
        <v>8680</v>
      </c>
      <c r="Q79" s="58" t="n">
        <f aca="false">Q36+Q15+Q57</f>
        <v>0</v>
      </c>
      <c r="R79" s="96" t="n">
        <f aca="false">SUM(AF79:AI79)</f>
        <v>1463.29661515878</v>
      </c>
      <c r="S79" s="79" t="n">
        <f aca="false">S15+S36</f>
        <v>8362.6156956418</v>
      </c>
      <c r="T79" s="513" t="n">
        <f aca="false">SUM(V79:AE79)</f>
        <v>597.64182565124</v>
      </c>
      <c r="U79" s="514" t="n">
        <f aca="false">U36+U15+U57</f>
        <v>4101.97021567956</v>
      </c>
      <c r="V79" s="515" t="n">
        <f aca="false">V36+V15+V57</f>
        <v>0</v>
      </c>
      <c r="W79" s="516" t="n">
        <f aca="false">W36+W15+W57</f>
        <v>25.1534019586485</v>
      </c>
      <c r="X79" s="516" t="n">
        <f aca="false">X36+X15+X57</f>
        <v>39.7070676812632</v>
      </c>
      <c r="Y79" s="516" t="n">
        <f aca="false">Y36+Y15+Y57</f>
        <v>5.56655177243161</v>
      </c>
      <c r="Z79" s="516" t="n">
        <f aca="false">Z36+Z15+Z57</f>
        <v>47.477202701441</v>
      </c>
      <c r="AA79" s="516" t="n">
        <f aca="false">AA36+AA15+AA57</f>
        <v>213.269297303746</v>
      </c>
      <c r="AB79" s="516" t="n">
        <f aca="false">AB36+AB15+AB57</f>
        <v>26.257697654394</v>
      </c>
      <c r="AC79" s="516" t="n">
        <f aca="false">AC36+AC15+AC57</f>
        <v>12.4151883435519</v>
      </c>
      <c r="AD79" s="516" t="n">
        <f aca="false">AD36+AD15+AD57</f>
        <v>67.1592076188105</v>
      </c>
      <c r="AE79" s="517" t="n">
        <f aca="false">AE36+AE15+AE57</f>
        <v>160.636210616954</v>
      </c>
      <c r="AF79" s="518" t="n">
        <f aca="false">AF36+AF15+AF57</f>
        <v>357.255934040854</v>
      </c>
      <c r="AG79" s="519" t="n">
        <f aca="false">AG36+AG15+AG57</f>
        <v>859.890416057183</v>
      </c>
      <c r="AH79" s="519" t="n">
        <f aca="false">AH36+AH15+AH57</f>
        <v>238.162275787661</v>
      </c>
      <c r="AI79" s="520" t="n">
        <f aca="false">AI36+AI15+AI57</f>
        <v>7.9879892730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94312.9962899277</v>
      </c>
      <c r="AN79" s="369" t="n">
        <f aca="false">AN15</f>
        <v>21960</v>
      </c>
      <c r="AO79" s="88" t="n">
        <f aca="false">AO15</f>
        <v>0</v>
      </c>
      <c r="AP79" s="389" t="n">
        <f aca="false">(AM79*100)/(AM79+AQ79)</f>
        <v>81.1134135175785</v>
      </c>
      <c r="AQ79" s="90" t="n">
        <f aca="false">AN79+AO79</f>
        <v>2196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0420</v>
      </c>
      <c r="D80" s="512" t="n">
        <f aca="false">D37+D16+D58</f>
        <v>5660</v>
      </c>
      <c r="E80" s="96" t="n">
        <f aca="false">E37+E16+E58</f>
        <v>15608.8584103617</v>
      </c>
      <c r="F80" s="96" t="n">
        <f aca="false">F37+F16+F58</f>
        <v>12778.9304461942</v>
      </c>
      <c r="G80" s="96" t="n">
        <f aca="false">G37+G16+G58</f>
        <v>2690</v>
      </c>
      <c r="H80" s="58" t="n">
        <f aca="false">H37+H16+H58</f>
        <v>9597.18081188468</v>
      </c>
      <c r="I80" s="58" t="n">
        <f aca="false">I37+I16+I58</f>
        <v>0</v>
      </c>
      <c r="J80" s="58" t="n">
        <f aca="false">J37+J16+J58</f>
        <v>0</v>
      </c>
      <c r="K80" s="58" t="n">
        <f aca="false">K37+K16+K58</f>
        <v>576.623821231832</v>
      </c>
      <c r="L80" s="58" t="n">
        <f aca="false">L37+L16+L58</f>
        <v>466.909241334952</v>
      </c>
      <c r="M80" s="58" t="n">
        <f aca="false">M37+M16+M58</f>
        <v>4708.96920678887</v>
      </c>
      <c r="N80" s="58" t="n">
        <f aca="false">N37+N16+N58</f>
        <v>510</v>
      </c>
      <c r="O80" s="58" t="n">
        <f aca="false">O37+O16+O58</f>
        <v>0</v>
      </c>
      <c r="P80" s="58" t="n">
        <f aca="false">P37+P16+P58</f>
        <v>10170</v>
      </c>
      <c r="Q80" s="58" t="n">
        <f aca="false">Q37+Q16+Q58</f>
        <v>80</v>
      </c>
      <c r="R80" s="96" t="n">
        <f aca="false">SUM(AF80:AI80)</f>
        <v>1353.29661515878</v>
      </c>
      <c r="S80" s="79" t="n">
        <f aca="false">S16+S37</f>
        <v>8242.6156956418</v>
      </c>
      <c r="T80" s="513" t="n">
        <f aca="false">SUM(V80:AE80)</f>
        <v>597.64182565124</v>
      </c>
      <c r="U80" s="514" t="n">
        <f aca="false">U37+U16+U58</f>
        <v>4101.97021567956</v>
      </c>
      <c r="V80" s="515" t="n">
        <f aca="false">V37+V16+V58</f>
        <v>0</v>
      </c>
      <c r="W80" s="516" t="n">
        <f aca="false">W37+W16+W58</f>
        <v>25.1534019586485</v>
      </c>
      <c r="X80" s="516" t="n">
        <f aca="false">X37+X16+X58</f>
        <v>39.7070676812632</v>
      </c>
      <c r="Y80" s="516" t="n">
        <f aca="false">Y37+Y16+Y58</f>
        <v>5.56655177243161</v>
      </c>
      <c r="Z80" s="516" t="n">
        <f aca="false">Z37+Z16+Z58</f>
        <v>47.477202701441</v>
      </c>
      <c r="AA80" s="516" t="n">
        <f aca="false">AA37+AA16+AA58</f>
        <v>213.269297303746</v>
      </c>
      <c r="AB80" s="516" t="n">
        <f aca="false">AB37+AB16+AB58</f>
        <v>26.257697654394</v>
      </c>
      <c r="AC80" s="516" t="n">
        <f aca="false">AC37+AC16+AC58</f>
        <v>12.4151883435519</v>
      </c>
      <c r="AD80" s="516" t="n">
        <f aca="false">AD37+AD16+AD58</f>
        <v>67.1592076188105</v>
      </c>
      <c r="AE80" s="517" t="n">
        <f aca="false">AE37+AE16+AE58</f>
        <v>160.636210616954</v>
      </c>
      <c r="AF80" s="518" t="n">
        <f aca="false">AF37+AF16+AF58</f>
        <v>357.255934040854</v>
      </c>
      <c r="AG80" s="519" t="n">
        <f aca="false">AG37+AG16+AG58</f>
        <v>749.890416057183</v>
      </c>
      <c r="AH80" s="519" t="n">
        <f aca="false">AH37+AH16+AH58</f>
        <v>238.162275787661</v>
      </c>
      <c r="AI80" s="520" t="n">
        <f aca="false">AI37+AI16+AI58</f>
        <v>7.9879892730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7562.9962899277</v>
      </c>
      <c r="AN80" s="369" t="n">
        <f aca="false">AN16</f>
        <v>24890</v>
      </c>
      <c r="AO80" s="88" t="n">
        <f aca="false">AO16</f>
        <v>0</v>
      </c>
      <c r="AP80" s="389" t="n">
        <f aca="false">(AM80*100)/(AM80+AQ80)</f>
        <v>79.6738334266082</v>
      </c>
      <c r="AQ80" s="90" t="n">
        <f aca="false">AN80+AO80</f>
        <v>2489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6530</v>
      </c>
      <c r="D81" s="512" t="n">
        <f aca="false">D38+D17+D59</f>
        <v>5660</v>
      </c>
      <c r="E81" s="96" t="n">
        <f aca="false">E38+E17+E59</f>
        <v>16498.8584103617</v>
      </c>
      <c r="F81" s="96" t="n">
        <f aca="false">F38+F17+F59</f>
        <v>9368.93044619423</v>
      </c>
      <c r="G81" s="96" t="n">
        <f aca="false">G38+G17+G59</f>
        <v>3620</v>
      </c>
      <c r="H81" s="58" t="n">
        <f aca="false">H38+H17+H59</f>
        <v>15447.1808118847</v>
      </c>
      <c r="I81" s="58" t="n">
        <f aca="false">I38+I17+I59</f>
        <v>0</v>
      </c>
      <c r="J81" s="58" t="n">
        <f aca="false">J38+J17+J59</f>
        <v>0</v>
      </c>
      <c r="K81" s="58" t="n">
        <f aca="false">K38+K17+K59</f>
        <v>916.623821231832</v>
      </c>
      <c r="L81" s="58" t="n">
        <f aca="false">L38+L17+L59</f>
        <v>466.909241334952</v>
      </c>
      <c r="M81" s="58" t="n">
        <f aca="false">M38+M17+M59</f>
        <v>5658.96920678887</v>
      </c>
      <c r="N81" s="58" t="n">
        <f aca="false">N38+N17+N59</f>
        <v>680</v>
      </c>
      <c r="O81" s="58" t="n">
        <f aca="false">O38+O17+O59</f>
        <v>0</v>
      </c>
      <c r="P81" s="58" t="n">
        <f aca="false">P38+P17+P59</f>
        <v>10170</v>
      </c>
      <c r="Q81" s="58" t="n">
        <f aca="false">Q38+Q17+Q59</f>
        <v>250</v>
      </c>
      <c r="R81" s="96" t="n">
        <f aca="false">SUM(AF81:AI81)</f>
        <v>1743.29661515878</v>
      </c>
      <c r="S81" s="79" t="n">
        <f aca="false">S17+S38</f>
        <v>8812.6156956418</v>
      </c>
      <c r="T81" s="513" t="n">
        <f aca="false">SUM(V81:AE81)</f>
        <v>597.64182565124</v>
      </c>
      <c r="U81" s="514" t="n">
        <f aca="false">U38+U17+U59</f>
        <v>4101.97021567956</v>
      </c>
      <c r="V81" s="515" t="n">
        <f aca="false">V38+V17+V59</f>
        <v>0</v>
      </c>
      <c r="W81" s="516" t="n">
        <f aca="false">W38+W17+W59</f>
        <v>25.1534019586485</v>
      </c>
      <c r="X81" s="516" t="n">
        <f aca="false">X38+X17+X59</f>
        <v>39.7070676812632</v>
      </c>
      <c r="Y81" s="516" t="n">
        <f aca="false">Y38+Y17+Y59</f>
        <v>5.56655177243161</v>
      </c>
      <c r="Z81" s="516" t="n">
        <f aca="false">Z38+Z17+Z59</f>
        <v>47.477202701441</v>
      </c>
      <c r="AA81" s="516" t="n">
        <f aca="false">AA38+AA17+AA59</f>
        <v>213.269297303746</v>
      </c>
      <c r="AB81" s="516" t="n">
        <f aca="false">AB38+AB17+AB59</f>
        <v>26.257697654394</v>
      </c>
      <c r="AC81" s="516" t="n">
        <f aca="false">AC38+AC17+AC59</f>
        <v>12.4151883435519</v>
      </c>
      <c r="AD81" s="516" t="n">
        <f aca="false">AD38+AD17+AD59</f>
        <v>67.1592076188105</v>
      </c>
      <c r="AE81" s="517" t="n">
        <f aca="false">AE38+AE17+AE59</f>
        <v>160.636210616954</v>
      </c>
      <c r="AF81" s="518" t="n">
        <f aca="false">AF38+AF17+AF59</f>
        <v>357.255934040854</v>
      </c>
      <c r="AG81" s="519" t="n">
        <f aca="false">AG38+AG17+AG59</f>
        <v>1139.89041605718</v>
      </c>
      <c r="AH81" s="519" t="n">
        <f aca="false">AH38+AH17+AH59</f>
        <v>238.162275787661</v>
      </c>
      <c r="AI81" s="520" t="n">
        <f aca="false">AI38+AI17+AI59</f>
        <v>7.9879892730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680</v>
      </c>
      <c r="AM81" s="86" t="n">
        <f aca="false">SUM(C81:S81)+T81+U81+AJ81+AK81+AL81</f>
        <v>101202.996289928</v>
      </c>
      <c r="AN81" s="369" t="n">
        <f aca="false">AN17</f>
        <v>23930</v>
      </c>
      <c r="AO81" s="88" t="n">
        <f aca="false">AO17</f>
        <v>0</v>
      </c>
      <c r="AP81" s="389" t="n">
        <f aca="false">(AM81*100)/(AM81+AQ81)</f>
        <v>80.8763469991918</v>
      </c>
      <c r="AQ81" s="90" t="n">
        <f aca="false">AN81+AO81</f>
        <v>2393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0350</v>
      </c>
      <c r="D82" s="512" t="n">
        <f aca="false">D39+D18+D60</f>
        <v>5660</v>
      </c>
      <c r="E82" s="96" t="n">
        <f aca="false">E39+E18+E60</f>
        <v>14418.8584103617</v>
      </c>
      <c r="F82" s="96" t="n">
        <f aca="false">F39+F18+F60</f>
        <v>9728.93044619423</v>
      </c>
      <c r="G82" s="96" t="n">
        <f aca="false">G39+G18+G60</f>
        <v>3670</v>
      </c>
      <c r="H82" s="58" t="n">
        <f aca="false">H39+H18+H60</f>
        <v>9027.18081188468</v>
      </c>
      <c r="I82" s="58" t="n">
        <f aca="false">I39+I18+I60</f>
        <v>0</v>
      </c>
      <c r="J82" s="58" t="n">
        <f aca="false">J39+J18+J60</f>
        <v>0</v>
      </c>
      <c r="K82" s="58" t="n">
        <f aca="false">K39+K18+K60</f>
        <v>1036.62382123183</v>
      </c>
      <c r="L82" s="58" t="n">
        <f aca="false">L39+L18+L60</f>
        <v>466.909241334952</v>
      </c>
      <c r="M82" s="58" t="n">
        <f aca="false">M39+M18+M60</f>
        <v>5008.96920678887</v>
      </c>
      <c r="N82" s="58" t="n">
        <f aca="false">N39+N18+N60</f>
        <v>300</v>
      </c>
      <c r="O82" s="58" t="n">
        <f aca="false">O39+O18+O60</f>
        <v>0</v>
      </c>
      <c r="P82" s="58" t="n">
        <f aca="false">P39+P18+P60</f>
        <v>12970</v>
      </c>
      <c r="Q82" s="58" t="n">
        <f aca="false">Q39+Q18+Q60</f>
        <v>0</v>
      </c>
      <c r="R82" s="96" t="n">
        <f aca="false">SUM(AF82:AI82)</f>
        <v>1393.29661515878</v>
      </c>
      <c r="S82" s="79" t="n">
        <f aca="false">S18+S39</f>
        <v>8452.6156956418</v>
      </c>
      <c r="T82" s="513" t="n">
        <f aca="false">SUM(V82:AE82)</f>
        <v>597.64182565124</v>
      </c>
      <c r="U82" s="514" t="n">
        <f aca="false">U39+U18+U60</f>
        <v>4101.97021567956</v>
      </c>
      <c r="V82" s="515" t="n">
        <f aca="false">V39+V18+V60</f>
        <v>0</v>
      </c>
      <c r="W82" s="516" t="n">
        <f aca="false">W39+W18+W60</f>
        <v>25.1534019586485</v>
      </c>
      <c r="X82" s="516" t="n">
        <f aca="false">X39+X18+X60</f>
        <v>39.7070676812632</v>
      </c>
      <c r="Y82" s="516" t="n">
        <f aca="false">Y39+Y18+Y60</f>
        <v>5.56655177243161</v>
      </c>
      <c r="Z82" s="516" t="n">
        <f aca="false">Z39+Z18+Z60</f>
        <v>47.477202701441</v>
      </c>
      <c r="AA82" s="516" t="n">
        <f aca="false">AA39+AA18+AA60</f>
        <v>213.269297303746</v>
      </c>
      <c r="AB82" s="516" t="n">
        <f aca="false">AB39+AB18+AB60</f>
        <v>26.257697654394</v>
      </c>
      <c r="AC82" s="516" t="n">
        <f aca="false">AC39+AC18+AC60</f>
        <v>12.4151883435519</v>
      </c>
      <c r="AD82" s="516" t="n">
        <f aca="false">AD39+AD18+AD60</f>
        <v>67.1592076188105</v>
      </c>
      <c r="AE82" s="517" t="n">
        <f aca="false">AE39+AE18+AE60</f>
        <v>160.636210616954</v>
      </c>
      <c r="AF82" s="518" t="n">
        <f aca="false">AF39+AF18+AF60</f>
        <v>357.255934040854</v>
      </c>
      <c r="AG82" s="519" t="n">
        <f aca="false">AG39+AG18+AG60</f>
        <v>789.890416057183</v>
      </c>
      <c r="AH82" s="519" t="n">
        <f aca="false">AH39+AH18+AH60</f>
        <v>238.162275787661</v>
      </c>
      <c r="AI82" s="520" t="n">
        <f aca="false">AI39+AI18+AI60</f>
        <v>7.9879892730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7182.9962899277</v>
      </c>
      <c r="AN82" s="369" t="n">
        <f aca="false">AN18</f>
        <v>25080</v>
      </c>
      <c r="AO82" s="88" t="n">
        <f aca="false">AO18</f>
        <v>0</v>
      </c>
      <c r="AP82" s="389" t="n">
        <f aca="false">(AM82*100)/(AM82+AQ82)</f>
        <v>79.4868433123243</v>
      </c>
      <c r="AQ82" s="90" t="n">
        <f aca="false">AN82+AO82</f>
        <v>2508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4090</v>
      </c>
      <c r="D83" s="512" t="n">
        <f aca="false">D40+D19+D61</f>
        <v>5660</v>
      </c>
      <c r="E83" s="523" t="n">
        <f aca="false">E40+E19+E61</f>
        <v>10228.8584103617</v>
      </c>
      <c r="F83" s="523" t="n">
        <f aca="false">F40+F19+F61</f>
        <v>9108.93044619423</v>
      </c>
      <c r="G83" s="523" t="n">
        <f aca="false">G40+G19+G61</f>
        <v>4580</v>
      </c>
      <c r="H83" s="115" t="n">
        <f aca="false">H40+H19+H61</f>
        <v>17397.1808118847</v>
      </c>
      <c r="I83" s="115" t="n">
        <f aca="false">I40+I19+I61</f>
        <v>0</v>
      </c>
      <c r="J83" s="115" t="n">
        <f aca="false">J40+J19+J61</f>
        <v>0</v>
      </c>
      <c r="K83" s="115" t="n">
        <f aca="false">K40+K19+K61</f>
        <v>1506.62382123183</v>
      </c>
      <c r="L83" s="115" t="n">
        <f aca="false">L40+L19+L61</f>
        <v>466.909241334952</v>
      </c>
      <c r="M83" s="115" t="n">
        <f aca="false">M40+M19+M61</f>
        <v>5798.96920678887</v>
      </c>
      <c r="N83" s="115" t="n">
        <f aca="false">N40+N19+N61</f>
        <v>260</v>
      </c>
      <c r="O83" s="115" t="n">
        <f aca="false">O40+O19+O61</f>
        <v>0</v>
      </c>
      <c r="P83" s="115" t="n">
        <f aca="false">P40+P19+P61</f>
        <v>9420</v>
      </c>
      <c r="Q83" s="115" t="n">
        <f aca="false">Q40+Q19+Q61</f>
        <v>280</v>
      </c>
      <c r="R83" s="523" t="n">
        <f aca="false">SUM(AF83:AI83)</f>
        <v>1923.29661515878</v>
      </c>
      <c r="S83" s="524" t="n">
        <f aca="false">S19+S40</f>
        <v>8682.6156956418</v>
      </c>
      <c r="T83" s="525" t="n">
        <f aca="false">SUM(V83:AE83)</f>
        <v>597.64182565124</v>
      </c>
      <c r="U83" s="526" t="n">
        <f aca="false">U40+U19+U61</f>
        <v>4101.97021567956</v>
      </c>
      <c r="V83" s="501" t="n">
        <f aca="false">V40+V19+V61</f>
        <v>0</v>
      </c>
      <c r="W83" s="502" t="n">
        <f aca="false">W40+W19+W61</f>
        <v>25.1534019586485</v>
      </c>
      <c r="X83" s="502" t="n">
        <f aca="false">X40+X19+X61</f>
        <v>39.7070676812632</v>
      </c>
      <c r="Y83" s="502" t="n">
        <f aca="false">Y40+Y19+Y61</f>
        <v>5.56655177243161</v>
      </c>
      <c r="Z83" s="502" t="n">
        <f aca="false">Z40+Z19+Z61</f>
        <v>47.477202701441</v>
      </c>
      <c r="AA83" s="502" t="n">
        <f aca="false">AA40+AA19+AA61</f>
        <v>213.269297303746</v>
      </c>
      <c r="AB83" s="502" t="n">
        <f aca="false">AB40+AB19+AB61</f>
        <v>26.257697654394</v>
      </c>
      <c r="AC83" s="502" t="n">
        <f aca="false">AC40+AC19+AC61</f>
        <v>12.4151883435519</v>
      </c>
      <c r="AD83" s="502" t="n">
        <f aca="false">AD40+AD19+AD61</f>
        <v>67.1592076188105</v>
      </c>
      <c r="AE83" s="503" t="n">
        <f aca="false">AE40+AE19+AE61</f>
        <v>160.636210616954</v>
      </c>
      <c r="AF83" s="504" t="n">
        <f aca="false">AF40+AF19+AF61</f>
        <v>357.255934040854</v>
      </c>
      <c r="AG83" s="505" t="n">
        <f aca="false">AG40+AG19+AG61</f>
        <v>1319.89041605718</v>
      </c>
      <c r="AH83" s="505" t="n">
        <f aca="false">AH40+AH19+AH61</f>
        <v>238.162275787661</v>
      </c>
      <c r="AI83" s="506" t="n">
        <f aca="false">AI40+AI19+AI61</f>
        <v>7.9879892730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04102.996289928</v>
      </c>
      <c r="AN83" s="397" t="n">
        <f aca="false">AN19</f>
        <v>36190</v>
      </c>
      <c r="AO83" s="398" t="n">
        <f aca="false">AO19</f>
        <v>0</v>
      </c>
      <c r="AP83" s="527" t="n">
        <f aca="false">(AM83*100)/(AM83+AQ83)</f>
        <v>74.2039866871115</v>
      </c>
      <c r="AQ83" s="400" t="n">
        <f aca="false">AN83+AO83</f>
        <v>3619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255300</v>
      </c>
      <c r="D84" s="125" t="n">
        <f aca="false">SUM(D72:D83)</f>
        <v>67920</v>
      </c>
      <c r="E84" s="126" t="n">
        <f aca="false">SUM(E72:E83)</f>
        <v>183006.300924341</v>
      </c>
      <c r="F84" s="126" t="n">
        <f aca="false">SUM(F72:F83)</f>
        <v>123677.165354331</v>
      </c>
      <c r="G84" s="126" t="n">
        <f aca="false">SUM(G72:G83)</f>
        <v>44130</v>
      </c>
      <c r="H84" s="127" t="n">
        <f aca="false">SUM(H72:H83)</f>
        <v>157741.169742616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1419.485854782</v>
      </c>
      <c r="L84" s="127" t="n">
        <f aca="false">SUM(L72:L83)</f>
        <v>5602.91089601942</v>
      </c>
      <c r="M84" s="127" t="n">
        <f aca="false">SUM(M72:M83)</f>
        <v>65867.6304814665</v>
      </c>
      <c r="N84" s="127" t="n">
        <f aca="false">SUM(N72:N83)</f>
        <v>9660</v>
      </c>
      <c r="O84" s="127" t="n">
        <f aca="false">SUM(O72:O83)</f>
        <v>0</v>
      </c>
      <c r="P84" s="127" t="n">
        <f aca="false">SUM(P72:P83)</f>
        <v>125480</v>
      </c>
      <c r="Q84" s="127" t="n">
        <f aca="false">SUM(Q72:Q83)</f>
        <v>1200</v>
      </c>
      <c r="R84" s="126" t="n">
        <f aca="false">SUM(R72:R83)</f>
        <v>18849.5593819053</v>
      </c>
      <c r="S84" s="129" t="n">
        <f aca="false">SUM(S72:S83)</f>
        <v>117641.388347702</v>
      </c>
      <c r="T84" s="401" t="n">
        <f aca="false">SUM(T72:T83)</f>
        <v>7171.70190781488</v>
      </c>
      <c r="U84" s="402" t="n">
        <f aca="false">SUM(U72:U83)</f>
        <v>49223.6425881548</v>
      </c>
      <c r="V84" s="403" t="n">
        <f aca="false">SUM(V72:V83)</f>
        <v>0</v>
      </c>
      <c r="W84" s="404" t="n">
        <f aca="false">SUM(W72:W83)</f>
        <v>301.840823503781</v>
      </c>
      <c r="X84" s="404" t="n">
        <f aca="false">SUM(X72:X83)</f>
        <v>476.484812175158</v>
      </c>
      <c r="Y84" s="404" t="n">
        <f aca="false">SUM(Y72:Y83)</f>
        <v>66.7986212691793</v>
      </c>
      <c r="Z84" s="404" t="n">
        <f aca="false">SUM(Z72:Z83)</f>
        <v>569.726432417292</v>
      </c>
      <c r="AA84" s="404" t="n">
        <f aca="false">SUM(AA72:AA83)</f>
        <v>2559.23156764495</v>
      </c>
      <c r="AB84" s="404" t="n">
        <f aca="false">SUM(AB72:AB83)</f>
        <v>315.092371852728</v>
      </c>
      <c r="AC84" s="404" t="n">
        <f aca="false">SUM(AC72:AC83)</f>
        <v>148.982260122623</v>
      </c>
      <c r="AD84" s="404" t="n">
        <f aca="false">SUM(AD72:AD83)</f>
        <v>805.910491425726</v>
      </c>
      <c r="AE84" s="405" t="n">
        <f aca="false">SUM(AE72:AE83)</f>
        <v>1927.63452740344</v>
      </c>
      <c r="AF84" s="229" t="n">
        <f aca="false">SUM(AF72:AF83)</f>
        <v>4287.07120849024</v>
      </c>
      <c r="AG84" s="230" t="n">
        <f aca="false">SUM(AG72:AG83)</f>
        <v>11608.6849926862</v>
      </c>
      <c r="AH84" s="406" t="n">
        <f aca="false">SUM(AH72:AH83)</f>
        <v>2857.94730945193</v>
      </c>
      <c r="AI84" s="229" t="n">
        <f aca="false">SUM(AI72:AI83)</f>
        <v>95.8558712769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4590</v>
      </c>
      <c r="AM84" s="408" t="n">
        <f aca="false">SUM(C84:S84)+T84+U84+AJ84+AK84+AL84</f>
        <v>1248480.95547913</v>
      </c>
      <c r="AN84" s="409" t="n">
        <f aca="false">SUM(AN72:AN83)</f>
        <v>329140</v>
      </c>
      <c r="AO84" s="410" t="n">
        <f aca="false">SUM(AO72:AO83)</f>
        <v>0</v>
      </c>
      <c r="AP84" s="141" t="n">
        <f aca="false">(AM84*100)/(AM84+AQ84)</f>
        <v>79.1369404129119</v>
      </c>
      <c r="AQ84" s="142" t="n">
        <f aca="false">AN84+AO84</f>
        <v>32914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R1" colorId="64" zoomScale="68" zoomScaleNormal="68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6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1310</v>
      </c>
      <c r="D8" s="523" t="n">
        <v>125</v>
      </c>
      <c r="E8" s="523"/>
      <c r="F8" s="523" t="n">
        <v>1270</v>
      </c>
      <c r="G8" s="523"/>
      <c r="H8" s="115" t="n">
        <v>2790</v>
      </c>
      <c r="I8" s="709"/>
      <c r="J8" s="710"/>
      <c r="K8" s="709" t="n">
        <v>0</v>
      </c>
      <c r="L8" s="709"/>
      <c r="M8" s="523"/>
      <c r="N8" s="523"/>
      <c r="O8" s="709"/>
      <c r="P8" s="115" t="n">
        <v>1580</v>
      </c>
      <c r="Q8" s="115"/>
      <c r="R8" s="523" t="n">
        <f aca="false">SUM(AF8:AI8)</f>
        <v>0</v>
      </c>
      <c r="S8" s="524" t="n">
        <v>198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9055</v>
      </c>
      <c r="AN8" s="397" t="n">
        <v>9700</v>
      </c>
      <c r="AO8" s="72" t="n">
        <v>0</v>
      </c>
      <c r="AP8" s="530" t="n">
        <f aca="false">(AM8*100)/(AM8+AQ8)</f>
        <v>48.2804585443882</v>
      </c>
      <c r="AQ8" s="74" t="n">
        <f aca="false">AN8+AO8</f>
        <v>9700</v>
      </c>
    </row>
    <row r="9" customFormat="false" ht="26.25" hidden="false" customHeight="true" outlineLevel="0" collapsed="false">
      <c r="B9" s="75" t="s">
        <v>48</v>
      </c>
      <c r="C9" s="96" t="n">
        <v>340</v>
      </c>
      <c r="D9" s="96" t="n">
        <v>125</v>
      </c>
      <c r="E9" s="96" t="n">
        <v>130</v>
      </c>
      <c r="F9" s="96" t="n">
        <v>1090</v>
      </c>
      <c r="G9" s="96"/>
      <c r="H9" s="58" t="n">
        <v>1090</v>
      </c>
      <c r="I9" s="95"/>
      <c r="J9" s="710"/>
      <c r="K9" s="95" t="n">
        <v>0</v>
      </c>
      <c r="L9" s="95"/>
      <c r="M9" s="523"/>
      <c r="N9" s="96"/>
      <c r="O9" s="95"/>
      <c r="P9" s="58" t="n">
        <v>1245</v>
      </c>
      <c r="Q9" s="58"/>
      <c r="R9" s="96" t="n">
        <f aca="false">SUM(AF9:AI9)</f>
        <v>0</v>
      </c>
      <c r="S9" s="79" t="n">
        <v>182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5840</v>
      </c>
      <c r="AN9" s="727" t="n">
        <v>11940</v>
      </c>
      <c r="AO9" s="88" t="n">
        <v>0</v>
      </c>
      <c r="AP9" s="531" t="n">
        <f aca="false">(AM9*100)/(AM9+AQ9)</f>
        <v>32.8458942632171</v>
      </c>
      <c r="AQ9" s="90" t="n">
        <f aca="false">AN9+AO9</f>
        <v>11940</v>
      </c>
    </row>
    <row r="10" customFormat="false" ht="26.25" hidden="false" customHeight="true" outlineLevel="0" collapsed="false">
      <c r="B10" s="91" t="s">
        <v>49</v>
      </c>
      <c r="C10" s="96" t="n">
        <v>720</v>
      </c>
      <c r="D10" s="96" t="n">
        <v>125</v>
      </c>
      <c r="E10" s="96"/>
      <c r="F10" s="96" t="n">
        <v>2655</v>
      </c>
      <c r="G10" s="96"/>
      <c r="H10" s="58" t="n">
        <v>1875</v>
      </c>
      <c r="I10" s="95"/>
      <c r="J10" s="710"/>
      <c r="K10" s="95" t="n">
        <v>0</v>
      </c>
      <c r="L10" s="95"/>
      <c r="M10" s="523"/>
      <c r="N10" s="96"/>
      <c r="O10" s="95"/>
      <c r="P10" s="58" t="n">
        <v>1825</v>
      </c>
      <c r="Q10" s="58"/>
      <c r="R10" s="96" t="n">
        <f aca="false">SUM(AF10:AI10)</f>
        <v>0</v>
      </c>
      <c r="S10" s="79" t="n">
        <v>174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8940</v>
      </c>
      <c r="AN10" s="727" t="n">
        <v>7930</v>
      </c>
      <c r="AO10" s="88" t="n">
        <v>0</v>
      </c>
      <c r="AP10" s="531" t="n">
        <f aca="false">(AM10*100)/(AM10+AQ10)</f>
        <v>52.9934795494961</v>
      </c>
      <c r="AQ10" s="90" t="n">
        <f aca="false">AN10+AO10</f>
        <v>793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96" t="n">
        <v>125</v>
      </c>
      <c r="E11" s="96" t="n">
        <v>0</v>
      </c>
      <c r="F11" s="96" t="n">
        <v>1915</v>
      </c>
      <c r="G11" s="96"/>
      <c r="H11" s="58" t="n">
        <v>860</v>
      </c>
      <c r="I11" s="95"/>
      <c r="J11" s="710"/>
      <c r="K11" s="95" t="n">
        <v>0</v>
      </c>
      <c r="L11" s="95"/>
      <c r="M11" s="523" t="n">
        <v>20</v>
      </c>
      <c r="N11" s="96"/>
      <c r="O11" s="95"/>
      <c r="P11" s="58" t="n">
        <v>1905</v>
      </c>
      <c r="Q11" s="58"/>
      <c r="R11" s="96" t="n">
        <f aca="false">SUM(AF11:AI11)</f>
        <v>20</v>
      </c>
      <c r="S11" s="583" t="n">
        <v>266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20</v>
      </c>
      <c r="AH11" s="473"/>
      <c r="AI11" s="724"/>
      <c r="AJ11" s="67"/>
      <c r="AK11" s="725"/>
      <c r="AL11" s="726"/>
      <c r="AM11" s="86" t="n">
        <f aca="false">SUM(C11:S11)+T11+U11+AJ11+AK11+AL11</f>
        <v>7505</v>
      </c>
      <c r="AN11" s="369" t="n">
        <v>12480</v>
      </c>
      <c r="AO11" s="88" t="n">
        <v>0</v>
      </c>
      <c r="AP11" s="531" t="n">
        <f aca="false">(AM11*100)/(AM11+AQ11)</f>
        <v>37.5531648736552</v>
      </c>
      <c r="AQ11" s="90" t="n">
        <f aca="false">AN11+AO11</f>
        <v>12480</v>
      </c>
    </row>
    <row r="12" customFormat="false" ht="26.25" hidden="false" customHeight="true" outlineLevel="0" collapsed="false">
      <c r="B12" s="92" t="s">
        <v>51</v>
      </c>
      <c r="C12" s="669" t="n">
        <v>0</v>
      </c>
      <c r="D12" s="96" t="n">
        <v>125</v>
      </c>
      <c r="E12" s="669" t="n">
        <v>9780</v>
      </c>
      <c r="F12" s="669" t="n">
        <v>2225</v>
      </c>
      <c r="G12" s="96" t="n">
        <v>0</v>
      </c>
      <c r="H12" s="58" t="n">
        <v>3770</v>
      </c>
      <c r="I12" s="95"/>
      <c r="J12" s="710"/>
      <c r="K12" s="728" t="n">
        <v>0</v>
      </c>
      <c r="L12" s="728"/>
      <c r="M12" s="523"/>
      <c r="N12" s="669"/>
      <c r="O12" s="728"/>
      <c r="P12" s="58" t="n">
        <v>2555</v>
      </c>
      <c r="Q12" s="58"/>
      <c r="R12" s="96" t="n">
        <f aca="false">SUM(AF12:AI12)</f>
        <v>0</v>
      </c>
      <c r="S12" s="79" t="n">
        <v>296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0</v>
      </c>
      <c r="AH12" s="473"/>
      <c r="AI12" s="724"/>
      <c r="AJ12" s="67"/>
      <c r="AK12" s="725"/>
      <c r="AL12" s="726"/>
      <c r="AM12" s="86" t="n">
        <f aca="false">SUM(C12:S12)+T12+U12+AJ12+AK12+AL12</f>
        <v>21415</v>
      </c>
      <c r="AN12" s="369" t="n">
        <v>12240</v>
      </c>
      <c r="AO12" s="88" t="n">
        <v>0</v>
      </c>
      <c r="AP12" s="531" t="n">
        <f aca="false">(AM12*100)/(AM12+AQ12)</f>
        <v>63.6309612241866</v>
      </c>
      <c r="AQ12" s="90" t="n">
        <f aca="false">AN12+AO12</f>
        <v>12240</v>
      </c>
    </row>
    <row r="13" customFormat="false" ht="26.25" hidden="false" customHeight="true" outlineLevel="0" collapsed="false">
      <c r="A13" s="1" t="n">
        <v>0</v>
      </c>
      <c r="B13" s="75" t="s">
        <v>52</v>
      </c>
      <c r="C13" s="96" t="n">
        <v>0</v>
      </c>
      <c r="D13" s="96" t="n">
        <v>125</v>
      </c>
      <c r="E13" s="96" t="n">
        <v>0</v>
      </c>
      <c r="F13" s="96" t="n">
        <v>425</v>
      </c>
      <c r="G13" s="96" t="n">
        <v>0</v>
      </c>
      <c r="H13" s="58" t="n">
        <v>0</v>
      </c>
      <c r="I13" s="95"/>
      <c r="J13" s="729"/>
      <c r="K13" s="95" t="n">
        <v>150</v>
      </c>
      <c r="L13" s="95"/>
      <c r="M13" s="96"/>
      <c r="N13" s="96"/>
      <c r="O13" s="95"/>
      <c r="P13" s="58" t="n">
        <v>1140</v>
      </c>
      <c r="Q13" s="58"/>
      <c r="R13" s="96" t="n">
        <f aca="false">SUM(AF13:AI13)</f>
        <v>0</v>
      </c>
      <c r="S13" s="583" t="n">
        <v>166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0</v>
      </c>
      <c r="AH13" s="473"/>
      <c r="AI13" s="724"/>
      <c r="AJ13" s="67"/>
      <c r="AK13" s="725"/>
      <c r="AL13" s="726"/>
      <c r="AM13" s="86" t="n">
        <f aca="false">SUM(C13:S13)+T13+U13+AJ13+AK13+AL13</f>
        <v>3500</v>
      </c>
      <c r="AN13" s="730" t="n">
        <v>11090</v>
      </c>
      <c r="AO13" s="101" t="n">
        <v>0</v>
      </c>
      <c r="AP13" s="532" t="n">
        <f aca="false">(AM13*100)/(AM13+AQ13)</f>
        <v>23.989033584647</v>
      </c>
      <c r="AQ13" s="103" t="n">
        <f aca="false">AN13+AO13</f>
        <v>11090</v>
      </c>
    </row>
    <row r="14" customFormat="false" ht="26.25" hidden="false" customHeight="true" outlineLevel="0" collapsed="false">
      <c r="B14" s="91" t="s">
        <v>53</v>
      </c>
      <c r="C14" s="96" t="n">
        <v>330</v>
      </c>
      <c r="D14" s="96" t="n">
        <v>125</v>
      </c>
      <c r="E14" s="96" t="n">
        <v>4000</v>
      </c>
      <c r="F14" s="96" t="n">
        <v>2570</v>
      </c>
      <c r="G14" s="96"/>
      <c r="H14" s="58" t="n">
        <v>3675</v>
      </c>
      <c r="I14" s="95"/>
      <c r="J14" s="729"/>
      <c r="K14" s="95" t="n">
        <v>0</v>
      </c>
      <c r="L14" s="95"/>
      <c r="M14" s="96" t="n">
        <v>100</v>
      </c>
      <c r="N14" s="96"/>
      <c r="O14" s="95"/>
      <c r="P14" s="58" t="n">
        <v>2010</v>
      </c>
      <c r="Q14" s="58"/>
      <c r="R14" s="96" t="n">
        <f aca="false">SUM(AF14:AI14)</f>
        <v>0</v>
      </c>
      <c r="S14" s="79" t="n">
        <v>2955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15765</v>
      </c>
      <c r="AN14" s="731" t="n">
        <v>14000</v>
      </c>
      <c r="AO14" s="88" t="n">
        <v>0</v>
      </c>
      <c r="AP14" s="531" t="n">
        <f aca="false">(AM14*100)/(AM14+AQ14)</f>
        <v>52.9648916512683</v>
      </c>
      <c r="AQ14" s="90" t="n">
        <f aca="false">AN14+AO14</f>
        <v>14000</v>
      </c>
    </row>
    <row r="15" customFormat="false" ht="26.25" hidden="false" customHeight="true" outlineLevel="0" collapsed="false">
      <c r="B15" s="75" t="s">
        <v>54</v>
      </c>
      <c r="C15" s="96" t="n">
        <v>355</v>
      </c>
      <c r="D15" s="96" t="n">
        <v>125</v>
      </c>
      <c r="E15" s="96" t="n">
        <v>4000</v>
      </c>
      <c r="F15" s="96" t="n">
        <v>2620</v>
      </c>
      <c r="G15" s="96"/>
      <c r="H15" s="58" t="n">
        <v>3960</v>
      </c>
      <c r="I15" s="95"/>
      <c r="J15" s="729"/>
      <c r="K15" s="95" t="n">
        <v>150</v>
      </c>
      <c r="L15" s="107"/>
      <c r="M15" s="96"/>
      <c r="N15" s="96"/>
      <c r="O15" s="107"/>
      <c r="P15" s="58" t="n">
        <v>2760</v>
      </c>
      <c r="Q15" s="58"/>
      <c r="R15" s="96" t="n">
        <f aca="false">SUM(AF15:AI15)</f>
        <v>110</v>
      </c>
      <c r="S15" s="79" t="n">
        <v>10075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110</v>
      </c>
      <c r="AH15" s="473"/>
      <c r="AI15" s="724"/>
      <c r="AJ15" s="105"/>
      <c r="AK15" s="762"/>
      <c r="AL15" s="726"/>
      <c r="AM15" s="86" t="n">
        <f aca="false">SUM(C15:S15)+T15+U15+AJ15+AK15+AL15</f>
        <v>24155</v>
      </c>
      <c r="AN15" s="731" t="n">
        <v>19665</v>
      </c>
      <c r="AO15" s="88" t="n">
        <v>0</v>
      </c>
      <c r="AP15" s="531" t="n">
        <f aca="false">(AM15*100)/(AM15+AQ15)</f>
        <v>55.1232314011867</v>
      </c>
      <c r="AQ15" s="90" t="n">
        <f aca="false">AN15+AO15</f>
        <v>19665</v>
      </c>
    </row>
    <row r="16" customFormat="false" ht="26.25" hidden="false" customHeight="true" outlineLevel="0" collapsed="false">
      <c r="B16" s="91" t="s">
        <v>55</v>
      </c>
      <c r="C16" s="96" t="n">
        <v>175</v>
      </c>
      <c r="D16" s="96" t="n">
        <v>125</v>
      </c>
      <c r="E16" s="96" t="n">
        <v>9800</v>
      </c>
      <c r="F16" s="96" t="n">
        <v>660</v>
      </c>
      <c r="G16" s="96"/>
      <c r="H16" s="58" t="n">
        <v>2240</v>
      </c>
      <c r="I16" s="95"/>
      <c r="J16" s="729"/>
      <c r="K16" s="95" t="n">
        <v>0</v>
      </c>
      <c r="L16" s="107"/>
      <c r="M16" s="96"/>
      <c r="N16" s="96"/>
      <c r="O16" s="107"/>
      <c r="P16" s="58" t="n">
        <v>1600</v>
      </c>
      <c r="Q16" s="58"/>
      <c r="R16" s="96" t="n">
        <f aca="false">SUM(AF16:AI16)</f>
        <v>0</v>
      </c>
      <c r="S16" s="79" t="n">
        <v>2385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16985</v>
      </c>
      <c r="AN16" s="731" t="n">
        <v>13800</v>
      </c>
      <c r="AO16" s="88" t="n">
        <v>0</v>
      </c>
      <c r="AP16" s="531" t="n">
        <f aca="false">(AM16*100)/(AM16+AQ16)</f>
        <v>55.1729738509014</v>
      </c>
      <c r="AQ16" s="90" t="n">
        <f aca="false">AN16+AO16</f>
        <v>13800</v>
      </c>
    </row>
    <row r="17" customFormat="false" ht="26.25" hidden="false" customHeight="true" outlineLevel="0" collapsed="false">
      <c r="B17" s="91" t="s">
        <v>56</v>
      </c>
      <c r="C17" s="96" t="n">
        <v>90</v>
      </c>
      <c r="D17" s="96" t="n">
        <v>125</v>
      </c>
      <c r="E17" s="96" t="n">
        <v>0</v>
      </c>
      <c r="F17" s="96" t="n">
        <v>1155</v>
      </c>
      <c r="G17" s="96"/>
      <c r="H17" s="58" t="n">
        <v>1700</v>
      </c>
      <c r="I17" s="95"/>
      <c r="J17" s="729"/>
      <c r="K17" s="95" t="n">
        <v>0</v>
      </c>
      <c r="L17" s="107"/>
      <c r="M17" s="96"/>
      <c r="N17" s="96"/>
      <c r="O17" s="107"/>
      <c r="P17" s="58" t="n">
        <v>1870</v>
      </c>
      <c r="Q17" s="58"/>
      <c r="R17" s="96" t="n">
        <f aca="false">SUM(AF17:AI17)</f>
        <v>0</v>
      </c>
      <c r="S17" s="79" t="n">
        <v>2945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7885</v>
      </c>
      <c r="AN17" s="731" t="n">
        <v>16695</v>
      </c>
      <c r="AO17" s="88" t="n">
        <v>0</v>
      </c>
      <c r="AP17" s="531" t="n">
        <f aca="false">(AM17*100)/(AM17+AQ17)</f>
        <v>32.0789259560618</v>
      </c>
      <c r="AQ17" s="90" t="n">
        <f aca="false">AN17+AO17</f>
        <v>16695</v>
      </c>
    </row>
    <row r="18" customFormat="false" ht="26.25" hidden="false" customHeight="true" outlineLevel="0" collapsed="false">
      <c r="B18" s="75" t="s">
        <v>57</v>
      </c>
      <c r="C18" s="96" t="n">
        <v>85</v>
      </c>
      <c r="D18" s="96" t="n">
        <v>125</v>
      </c>
      <c r="E18" s="96" t="n">
        <v>3840</v>
      </c>
      <c r="F18" s="96" t="n">
        <v>2270</v>
      </c>
      <c r="G18" s="96"/>
      <c r="H18" s="58" t="n">
        <v>3020</v>
      </c>
      <c r="I18" s="95"/>
      <c r="J18" s="729"/>
      <c r="K18" s="95" t="n">
        <v>0</v>
      </c>
      <c r="L18" s="107"/>
      <c r="M18" s="96"/>
      <c r="N18" s="96"/>
      <c r="O18" s="107"/>
      <c r="P18" s="58" t="n">
        <v>2590</v>
      </c>
      <c r="Q18" s="58"/>
      <c r="R18" s="96" t="n">
        <f aca="false">SUM(AF18:AI18)</f>
        <v>0</v>
      </c>
      <c r="S18" s="79" t="n">
        <v>156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13490</v>
      </c>
      <c r="AN18" s="731" t="n">
        <v>10500</v>
      </c>
      <c r="AO18" s="88" t="n">
        <v>0</v>
      </c>
      <c r="AP18" s="531" t="n">
        <f aca="false">(AM18*100)/(AM18+AQ18)</f>
        <v>56.2317632346811</v>
      </c>
      <c r="AQ18" s="90" t="n">
        <f aca="false">AN18+AO18</f>
        <v>10500</v>
      </c>
    </row>
    <row r="19" customFormat="false" ht="26.25" hidden="false" customHeight="true" outlineLevel="0" collapsed="false">
      <c r="B19" s="92" t="s">
        <v>58</v>
      </c>
      <c r="C19" s="495" t="n">
        <v>105</v>
      </c>
      <c r="D19" s="495" t="n">
        <v>125</v>
      </c>
      <c r="E19" s="495" t="n">
        <v>0</v>
      </c>
      <c r="F19" s="495" t="n">
        <v>2330</v>
      </c>
      <c r="G19" s="495"/>
      <c r="H19" s="111" t="n">
        <v>1420</v>
      </c>
      <c r="I19" s="309"/>
      <c r="J19" s="735"/>
      <c r="K19" s="309" t="n">
        <v>0</v>
      </c>
      <c r="L19" s="309"/>
      <c r="M19" s="495"/>
      <c r="N19" s="495" t="n">
        <v>50</v>
      </c>
      <c r="O19" s="309"/>
      <c r="P19" s="111" t="n">
        <v>1090</v>
      </c>
      <c r="Q19" s="111"/>
      <c r="R19" s="495" t="n">
        <f aca="false">SUM(AF19:AI19)</f>
        <v>0</v>
      </c>
      <c r="S19" s="736" t="n">
        <v>103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6150</v>
      </c>
      <c r="AN19" s="745" t="n">
        <v>12545</v>
      </c>
      <c r="AO19" s="121" t="n">
        <v>0</v>
      </c>
      <c r="AP19" s="533" t="n">
        <f aca="false">(AM19*100)/(AM19+AQ19)</f>
        <v>32.8964963894089</v>
      </c>
      <c r="AQ19" s="123" t="n">
        <f aca="false">AN19+AO19</f>
        <v>1254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3510</v>
      </c>
      <c r="D20" s="125" t="n">
        <f aca="false">SUM(D8:D19)</f>
        <v>1500</v>
      </c>
      <c r="E20" s="126" t="n">
        <f aca="false">SUM(E8:E19)</f>
        <v>31550</v>
      </c>
      <c r="F20" s="126" t="n">
        <f aca="false">SUM(F8:F19)</f>
        <v>21185</v>
      </c>
      <c r="G20" s="126" t="n">
        <f aca="false">SUM(G8:G19)</f>
        <v>0</v>
      </c>
      <c r="H20" s="127" t="n">
        <f aca="false">SUM(H8:H19)</f>
        <v>2640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300</v>
      </c>
      <c r="L20" s="128" t="n">
        <f aca="false">SUM(L8:L19)</f>
        <v>0</v>
      </c>
      <c r="M20" s="126" t="n">
        <f aca="false">SUM(M8:M19)</f>
        <v>120</v>
      </c>
      <c r="N20" s="126" t="n">
        <f aca="false">SUM(N8:N19)</f>
        <v>50</v>
      </c>
      <c r="O20" s="128" t="n">
        <f aca="false">SUM(O8:O19)</f>
        <v>0</v>
      </c>
      <c r="P20" s="127" t="n">
        <f aca="false">SUM(P8:P19)</f>
        <v>22170</v>
      </c>
      <c r="Q20" s="127" t="n">
        <f aca="false">SUM(Q8:Q19)</f>
        <v>0</v>
      </c>
      <c r="R20" s="126" t="n">
        <f aca="false">SUM(R8:R19)</f>
        <v>130</v>
      </c>
      <c r="S20" s="129" t="n">
        <f aca="false">SUM(S8:S19)</f>
        <v>3377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13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40685</v>
      </c>
      <c r="AN20" s="753" t="n">
        <f aca="false">SUM(AN8:AN19)</f>
        <v>152585</v>
      </c>
      <c r="AO20" s="140" t="n">
        <f aca="false">SUM(AO8:AO19)</f>
        <v>0</v>
      </c>
      <c r="AP20" s="429" t="n">
        <f aca="false">(AM20*100)/(AM20+AQ20)</f>
        <v>47.9711528625499</v>
      </c>
      <c r="AQ20" s="142" t="n">
        <f aca="false">AN20+AO20</f>
        <v>15258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MEZZENI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6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4</f>
        <v>0</v>
      </c>
      <c r="D29" s="290"/>
      <c r="E29" s="292" t="n">
        <f aca="false">Foglio2!E24</f>
        <v>436.502482026703</v>
      </c>
      <c r="F29" s="292" t="n">
        <f aca="false">Foglio2!F24</f>
        <v>101.555118110236</v>
      </c>
      <c r="G29" s="285" t="n">
        <f aca="false">Foglio2!G24</f>
        <v>0</v>
      </c>
      <c r="H29" s="285" t="n">
        <f aca="false">Foglio2!H24</f>
        <v>42.7285176309483</v>
      </c>
      <c r="I29" s="285" t="n">
        <f aca="false">Foglio2!I24</f>
        <v>0</v>
      </c>
      <c r="J29" s="95" t="n">
        <f aca="false">Foglio2!J24</f>
        <v>0</v>
      </c>
      <c r="K29" s="292" t="n">
        <f aca="false">Foglio2!K24</f>
        <v>60.6059568640876</v>
      </c>
      <c r="L29" s="292" t="n">
        <f aca="false">Foglio2!L24</f>
        <v>55.855015405683</v>
      </c>
      <c r="M29" s="292" t="n">
        <f aca="false">Foglio2!M24</f>
        <v>503.506932557343</v>
      </c>
      <c r="N29" s="292" t="n">
        <f aca="false">Foglio2!N24</f>
        <v>0</v>
      </c>
      <c r="O29" s="292" t="n">
        <f aca="false">Foglio2!O24</f>
        <v>0</v>
      </c>
      <c r="P29" s="285" t="n">
        <f aca="false">Foglio2!P24</f>
        <v>0</v>
      </c>
      <c r="Q29" s="285" t="n">
        <f aca="false">Foglio2!Q24</f>
        <v>0</v>
      </c>
      <c r="R29" s="292" t="n">
        <f aca="false">SUM(AF29:AI29)</f>
        <v>136.769299897295</v>
      </c>
      <c r="S29" s="431" t="n">
        <f aca="false">Foglio2!T24</f>
        <v>836.506590208833</v>
      </c>
      <c r="T29" s="432" t="n">
        <f aca="false">SUM(V29:AE29)</f>
        <v>71.4941800753167</v>
      </c>
      <c r="U29" s="433" t="n">
        <f aca="false">Foglio2!V24</f>
        <v>490.706949674769</v>
      </c>
      <c r="V29" s="434" t="n">
        <f aca="false">Foglio2!W24</f>
        <v>0</v>
      </c>
      <c r="W29" s="435" t="n">
        <f aca="false">Foglio2!X24</f>
        <v>3.00902944197193</v>
      </c>
      <c r="X29" s="435" t="n">
        <f aca="false">Foglio2!Y24</f>
        <v>4.75004279356385</v>
      </c>
      <c r="Y29" s="435" t="n">
        <f aca="false">Foglio2!Z24</f>
        <v>0.665910647038685</v>
      </c>
      <c r="Z29" s="435" t="n">
        <f aca="false">Foglio2!AA24</f>
        <v>5.6795617939062</v>
      </c>
      <c r="AA29" s="435" t="n">
        <f aca="false">Foglio2!AB24</f>
        <v>25.5127952755906</v>
      </c>
      <c r="AB29" s="435" t="n">
        <f aca="false">Foglio2!AC24</f>
        <v>3.1411331735707</v>
      </c>
      <c r="AC29" s="435" t="n">
        <f aca="false">Foglio2!AD24</f>
        <v>1.48519342690859</v>
      </c>
      <c r="AD29" s="435" t="n">
        <f aca="false">Foglio2!AE24</f>
        <v>8.034063676823</v>
      </c>
      <c r="AE29" s="436" t="n">
        <f aca="false">Foglio2!AF24</f>
        <v>19.2164498459432</v>
      </c>
      <c r="AF29" s="437" t="n">
        <f aca="false">Foglio2!AG24</f>
        <v>42.7375042793564</v>
      </c>
      <c r="AG29" s="292" t="n">
        <f aca="false">Foglio2!AH24</f>
        <v>64.5855443341321</v>
      </c>
      <c r="AH29" s="292" t="n">
        <f aca="false">Foglio2!AI24</f>
        <v>28.4906710030811</v>
      </c>
      <c r="AI29" s="431" t="n">
        <f aca="false">Foglio2!AJ24</f>
        <v>0.955580280725779</v>
      </c>
      <c r="AJ29" s="200"/>
      <c r="AK29" s="201"/>
      <c r="AL29" s="202"/>
      <c r="AM29" s="203" t="n">
        <f aca="false">SUM(C29:S29)+T29+U29+AJ29+AK29+AL29</f>
        <v>2736.2310424512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436.502482026703</v>
      </c>
      <c r="F30" s="437" t="n">
        <f aca="false">F29</f>
        <v>101.555118110236</v>
      </c>
      <c r="G30" s="290" t="n">
        <f aca="false">G29</f>
        <v>0</v>
      </c>
      <c r="H30" s="290" t="n">
        <f aca="false">H29</f>
        <v>42.7285176309483</v>
      </c>
      <c r="I30" s="290" t="n">
        <f aca="false">I29</f>
        <v>0</v>
      </c>
      <c r="J30" s="95" t="n">
        <f aca="false">J29</f>
        <v>0</v>
      </c>
      <c r="K30" s="437" t="n">
        <f aca="false">K29</f>
        <v>60.6059568640876</v>
      </c>
      <c r="L30" s="437" t="n">
        <f aca="false">L29</f>
        <v>55.855015405683</v>
      </c>
      <c r="M30" s="437" t="n">
        <f aca="false">M29</f>
        <v>503.506932557343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36.769299897295</v>
      </c>
      <c r="S30" s="433" t="n">
        <f aca="false">S29</f>
        <v>836.506590208833</v>
      </c>
      <c r="T30" s="432" t="n">
        <f aca="false">SUM(V30:AE30)</f>
        <v>71.4941800753167</v>
      </c>
      <c r="U30" s="433" t="n">
        <f aca="false">U29</f>
        <v>490.706949674769</v>
      </c>
      <c r="V30" s="434" t="n">
        <f aca="false">V29</f>
        <v>0</v>
      </c>
      <c r="W30" s="438" t="n">
        <f aca="false">W29</f>
        <v>3.00902944197193</v>
      </c>
      <c r="X30" s="438" t="n">
        <f aca="false">X29</f>
        <v>4.75004279356385</v>
      </c>
      <c r="Y30" s="438" t="n">
        <f aca="false">Y29</f>
        <v>0.665910647038685</v>
      </c>
      <c r="Z30" s="438" t="n">
        <f aca="false">Z29</f>
        <v>5.6795617939062</v>
      </c>
      <c r="AA30" s="438" t="n">
        <f aca="false">AA29</f>
        <v>25.5127952755906</v>
      </c>
      <c r="AB30" s="438" t="n">
        <f aca="false">AB29</f>
        <v>3.1411331735707</v>
      </c>
      <c r="AC30" s="438" t="n">
        <f aca="false">AC29</f>
        <v>1.48519342690859</v>
      </c>
      <c r="AD30" s="438" t="n">
        <f aca="false">AD29</f>
        <v>8.034063676823</v>
      </c>
      <c r="AE30" s="439" t="n">
        <f aca="false">AE29</f>
        <v>19.2164498459432</v>
      </c>
      <c r="AF30" s="437" t="n">
        <f aca="false">AF29</f>
        <v>42.7375042793564</v>
      </c>
      <c r="AG30" s="437" t="n">
        <f aca="false">AG29</f>
        <v>64.5855443341321</v>
      </c>
      <c r="AH30" s="437" t="n">
        <f aca="false">AH29</f>
        <v>28.4906710030811</v>
      </c>
      <c r="AI30" s="433" t="n">
        <f aca="false">AI29</f>
        <v>0.955580280725779</v>
      </c>
      <c r="AJ30" s="200"/>
      <c r="AK30" s="201"/>
      <c r="AL30" s="202"/>
      <c r="AM30" s="203" t="n">
        <f aca="false">SUM(C30:S30)+T30+U30+AJ30+AK30+AL30</f>
        <v>2736.2310424512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436.502482026703</v>
      </c>
      <c r="F31" s="437" t="n">
        <f aca="false">F30</f>
        <v>101.555118110236</v>
      </c>
      <c r="G31" s="290" t="n">
        <f aca="false">G30</f>
        <v>0</v>
      </c>
      <c r="H31" s="290" t="n">
        <f aca="false">H30</f>
        <v>42.7285176309483</v>
      </c>
      <c r="I31" s="290" t="n">
        <f aca="false">I30</f>
        <v>0</v>
      </c>
      <c r="J31" s="95" t="n">
        <f aca="false">J30</f>
        <v>0</v>
      </c>
      <c r="K31" s="437" t="n">
        <f aca="false">K30</f>
        <v>60.6059568640876</v>
      </c>
      <c r="L31" s="437" t="n">
        <f aca="false">L30</f>
        <v>55.855015405683</v>
      </c>
      <c r="M31" s="437" t="n">
        <f aca="false">M30</f>
        <v>503.506932557343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36.769299897295</v>
      </c>
      <c r="S31" s="433" t="n">
        <f aca="false">S30</f>
        <v>836.506590208833</v>
      </c>
      <c r="T31" s="432" t="n">
        <f aca="false">SUM(V31:AE31)</f>
        <v>71.4941800753167</v>
      </c>
      <c r="U31" s="433" t="n">
        <f aca="false">U30</f>
        <v>490.706949674769</v>
      </c>
      <c r="V31" s="434" t="n">
        <f aca="false">V30</f>
        <v>0</v>
      </c>
      <c r="W31" s="438" t="n">
        <f aca="false">W30</f>
        <v>3.00902944197193</v>
      </c>
      <c r="X31" s="438" t="n">
        <f aca="false">X30</f>
        <v>4.75004279356385</v>
      </c>
      <c r="Y31" s="438" t="n">
        <f aca="false">Y30</f>
        <v>0.665910647038685</v>
      </c>
      <c r="Z31" s="438" t="n">
        <f aca="false">Z30</f>
        <v>5.6795617939062</v>
      </c>
      <c r="AA31" s="438" t="n">
        <f aca="false">AA30</f>
        <v>25.5127952755906</v>
      </c>
      <c r="AB31" s="438" t="n">
        <f aca="false">AB30</f>
        <v>3.1411331735707</v>
      </c>
      <c r="AC31" s="438" t="n">
        <f aca="false">AC30</f>
        <v>1.48519342690859</v>
      </c>
      <c r="AD31" s="438" t="n">
        <f aca="false">AD30</f>
        <v>8.034063676823</v>
      </c>
      <c r="AE31" s="439" t="n">
        <f aca="false">AE30</f>
        <v>19.2164498459432</v>
      </c>
      <c r="AF31" s="437" t="n">
        <f aca="false">AF30</f>
        <v>42.7375042793564</v>
      </c>
      <c r="AG31" s="437" t="n">
        <f aca="false">AG30</f>
        <v>64.5855443341321</v>
      </c>
      <c r="AH31" s="437" t="n">
        <f aca="false">AH30</f>
        <v>28.4906710030811</v>
      </c>
      <c r="AI31" s="433" t="n">
        <f aca="false">AI30</f>
        <v>0.955580280725779</v>
      </c>
      <c r="AJ31" s="200"/>
      <c r="AK31" s="201"/>
      <c r="AL31" s="202"/>
      <c r="AM31" s="203" t="n">
        <f aca="false">SUM(C31:S31)+T31+U31+AJ31+AK31+AL31</f>
        <v>2736.2310424512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436.502482026703</v>
      </c>
      <c r="F32" s="437" t="n">
        <f aca="false">F31</f>
        <v>101.555118110236</v>
      </c>
      <c r="G32" s="290" t="n">
        <f aca="false">G31</f>
        <v>0</v>
      </c>
      <c r="H32" s="290" t="n">
        <f aca="false">H31</f>
        <v>42.7285176309483</v>
      </c>
      <c r="I32" s="290" t="n">
        <f aca="false">I31</f>
        <v>0</v>
      </c>
      <c r="J32" s="95" t="n">
        <f aca="false">J31</f>
        <v>0</v>
      </c>
      <c r="K32" s="437" t="n">
        <f aca="false">K31</f>
        <v>60.6059568640876</v>
      </c>
      <c r="L32" s="437" t="n">
        <f aca="false">L31</f>
        <v>55.855015405683</v>
      </c>
      <c r="M32" s="437" t="n">
        <f aca="false">M31</f>
        <v>503.506932557343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36.769299897295</v>
      </c>
      <c r="S32" s="433" t="n">
        <f aca="false">S31</f>
        <v>836.506590208833</v>
      </c>
      <c r="T32" s="432" t="n">
        <f aca="false">SUM(V32:AE32)</f>
        <v>71.4941800753167</v>
      </c>
      <c r="U32" s="433" t="n">
        <f aca="false">U31</f>
        <v>490.706949674769</v>
      </c>
      <c r="V32" s="434" t="n">
        <f aca="false">V31</f>
        <v>0</v>
      </c>
      <c r="W32" s="438" t="n">
        <f aca="false">W31</f>
        <v>3.00902944197193</v>
      </c>
      <c r="X32" s="438" t="n">
        <f aca="false">X31</f>
        <v>4.75004279356385</v>
      </c>
      <c r="Y32" s="438" t="n">
        <f aca="false">Y31</f>
        <v>0.665910647038685</v>
      </c>
      <c r="Z32" s="438" t="n">
        <f aca="false">Z31</f>
        <v>5.6795617939062</v>
      </c>
      <c r="AA32" s="438" t="n">
        <f aca="false">AA31</f>
        <v>25.5127952755906</v>
      </c>
      <c r="AB32" s="438" t="n">
        <f aca="false">AB31</f>
        <v>3.1411331735707</v>
      </c>
      <c r="AC32" s="438" t="n">
        <f aca="false">AC31</f>
        <v>1.48519342690859</v>
      </c>
      <c r="AD32" s="438" t="n">
        <f aca="false">AD31</f>
        <v>8.034063676823</v>
      </c>
      <c r="AE32" s="439" t="n">
        <f aca="false">AE31</f>
        <v>19.2164498459432</v>
      </c>
      <c r="AF32" s="437" t="n">
        <f aca="false">AF31</f>
        <v>42.7375042793564</v>
      </c>
      <c r="AG32" s="437" t="n">
        <f aca="false">AG31</f>
        <v>64.5855443341321</v>
      </c>
      <c r="AH32" s="437" t="n">
        <f aca="false">AH31</f>
        <v>28.4906710030811</v>
      </c>
      <c r="AI32" s="433" t="n">
        <f aca="false">AI31</f>
        <v>0.955580280725779</v>
      </c>
      <c r="AJ32" s="200"/>
      <c r="AK32" s="201"/>
      <c r="AL32" s="202"/>
      <c r="AM32" s="203" t="n">
        <f aca="false">SUM(C32:S32)+T32+U32+AJ32+AK32+AL32</f>
        <v>2736.2310424512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436.502482026703</v>
      </c>
      <c r="F33" s="437" t="n">
        <f aca="false">F32</f>
        <v>101.555118110236</v>
      </c>
      <c r="G33" s="290" t="n">
        <f aca="false">G32</f>
        <v>0</v>
      </c>
      <c r="H33" s="290" t="n">
        <f aca="false">H32</f>
        <v>42.7285176309483</v>
      </c>
      <c r="I33" s="290" t="n">
        <f aca="false">I32</f>
        <v>0</v>
      </c>
      <c r="J33" s="95" t="n">
        <f aca="false">J32</f>
        <v>0</v>
      </c>
      <c r="K33" s="437" t="n">
        <f aca="false">K32</f>
        <v>60.6059568640876</v>
      </c>
      <c r="L33" s="437" t="n">
        <f aca="false">L32</f>
        <v>55.855015405683</v>
      </c>
      <c r="M33" s="437" t="n">
        <f aca="false">M32</f>
        <v>503.506932557343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36.769299897295</v>
      </c>
      <c r="S33" s="433" t="n">
        <f aca="false">S32</f>
        <v>836.506590208833</v>
      </c>
      <c r="T33" s="432" t="n">
        <f aca="false">SUM(V33:AE33)</f>
        <v>71.4941800753167</v>
      </c>
      <c r="U33" s="433" t="n">
        <f aca="false">U32</f>
        <v>490.706949674769</v>
      </c>
      <c r="V33" s="434" t="n">
        <f aca="false">V32</f>
        <v>0</v>
      </c>
      <c r="W33" s="438" t="n">
        <f aca="false">W32</f>
        <v>3.00902944197193</v>
      </c>
      <c r="X33" s="438" t="n">
        <f aca="false">X32</f>
        <v>4.75004279356385</v>
      </c>
      <c r="Y33" s="438" t="n">
        <f aca="false">Y32</f>
        <v>0.665910647038685</v>
      </c>
      <c r="Z33" s="438" t="n">
        <f aca="false">Z32</f>
        <v>5.6795617939062</v>
      </c>
      <c r="AA33" s="438" t="n">
        <f aca="false">AA32</f>
        <v>25.5127952755906</v>
      </c>
      <c r="AB33" s="438" t="n">
        <f aca="false">AB32</f>
        <v>3.1411331735707</v>
      </c>
      <c r="AC33" s="438" t="n">
        <f aca="false">AC32</f>
        <v>1.48519342690859</v>
      </c>
      <c r="AD33" s="438" t="n">
        <f aca="false">AD32</f>
        <v>8.034063676823</v>
      </c>
      <c r="AE33" s="439" t="n">
        <f aca="false">AE32</f>
        <v>19.2164498459432</v>
      </c>
      <c r="AF33" s="437" t="n">
        <f aca="false">AF32</f>
        <v>42.7375042793564</v>
      </c>
      <c r="AG33" s="437" t="n">
        <f aca="false">AG32</f>
        <v>64.5855443341321</v>
      </c>
      <c r="AH33" s="437" t="n">
        <f aca="false">AH32</f>
        <v>28.4906710030811</v>
      </c>
      <c r="AI33" s="433" t="n">
        <f aca="false">AI32</f>
        <v>0.955580280725779</v>
      </c>
      <c r="AJ33" s="200"/>
      <c r="AK33" s="201"/>
      <c r="AL33" s="202"/>
      <c r="AM33" s="203" t="n">
        <f aca="false">SUM(C33:S33)+T33+U33+AJ33+AK33+AL33</f>
        <v>2736.2310424512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436.502482026703</v>
      </c>
      <c r="F34" s="437" t="n">
        <f aca="false">F33</f>
        <v>101.555118110236</v>
      </c>
      <c r="G34" s="290" t="n">
        <f aca="false">G33</f>
        <v>0</v>
      </c>
      <c r="H34" s="290" t="n">
        <f aca="false">H33</f>
        <v>42.7285176309483</v>
      </c>
      <c r="I34" s="290" t="n">
        <f aca="false">I33</f>
        <v>0</v>
      </c>
      <c r="J34" s="95" t="n">
        <f aca="false">J33</f>
        <v>0</v>
      </c>
      <c r="K34" s="437" t="n">
        <f aca="false">K33</f>
        <v>60.6059568640876</v>
      </c>
      <c r="L34" s="437" t="n">
        <f aca="false">L33</f>
        <v>55.855015405683</v>
      </c>
      <c r="M34" s="437" t="n">
        <f aca="false">M33</f>
        <v>503.506932557343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36.769299897295</v>
      </c>
      <c r="S34" s="433" t="n">
        <f aca="false">S33</f>
        <v>836.506590208833</v>
      </c>
      <c r="T34" s="432" t="n">
        <f aca="false">SUM(V34:AE34)</f>
        <v>71.4941800753167</v>
      </c>
      <c r="U34" s="433" t="n">
        <f aca="false">U33</f>
        <v>490.706949674769</v>
      </c>
      <c r="V34" s="434" t="n">
        <f aca="false">V33</f>
        <v>0</v>
      </c>
      <c r="W34" s="438" t="n">
        <f aca="false">W33</f>
        <v>3.00902944197193</v>
      </c>
      <c r="X34" s="438" t="n">
        <f aca="false">X33</f>
        <v>4.75004279356385</v>
      </c>
      <c r="Y34" s="438" t="n">
        <f aca="false">Y33</f>
        <v>0.665910647038685</v>
      </c>
      <c r="Z34" s="438" t="n">
        <f aca="false">Z33</f>
        <v>5.6795617939062</v>
      </c>
      <c r="AA34" s="438" t="n">
        <f aca="false">AA33</f>
        <v>25.5127952755906</v>
      </c>
      <c r="AB34" s="438" t="n">
        <f aca="false">AB33</f>
        <v>3.1411331735707</v>
      </c>
      <c r="AC34" s="438" t="n">
        <f aca="false">AC33</f>
        <v>1.48519342690859</v>
      </c>
      <c r="AD34" s="438" t="n">
        <f aca="false">AD33</f>
        <v>8.034063676823</v>
      </c>
      <c r="AE34" s="439" t="n">
        <f aca="false">AE33</f>
        <v>19.2164498459432</v>
      </c>
      <c r="AF34" s="437" t="n">
        <f aca="false">AF33</f>
        <v>42.7375042793564</v>
      </c>
      <c r="AG34" s="437" t="n">
        <f aca="false">AG33</f>
        <v>64.5855443341321</v>
      </c>
      <c r="AH34" s="437" t="n">
        <f aca="false">AH33</f>
        <v>28.4906710030811</v>
      </c>
      <c r="AI34" s="433" t="n">
        <f aca="false">AI33</f>
        <v>0.955580280725779</v>
      </c>
      <c r="AJ34" s="200"/>
      <c r="AK34" s="201"/>
      <c r="AL34" s="202"/>
      <c r="AM34" s="203" t="n">
        <f aca="false">SUM(C34:S34)+T34+U34+AJ34+AK34+AL34</f>
        <v>2736.2310424512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436.502482026703</v>
      </c>
      <c r="F35" s="437" t="n">
        <f aca="false">F34</f>
        <v>101.555118110236</v>
      </c>
      <c r="G35" s="290" t="n">
        <f aca="false">G34</f>
        <v>0</v>
      </c>
      <c r="H35" s="290" t="n">
        <f aca="false">H34</f>
        <v>42.7285176309483</v>
      </c>
      <c r="I35" s="290" t="n">
        <f aca="false">I34</f>
        <v>0</v>
      </c>
      <c r="J35" s="95" t="n">
        <f aca="false">J34</f>
        <v>0</v>
      </c>
      <c r="K35" s="437" t="n">
        <f aca="false">K34</f>
        <v>60.6059568640876</v>
      </c>
      <c r="L35" s="437" t="n">
        <f aca="false">L34</f>
        <v>55.855015405683</v>
      </c>
      <c r="M35" s="437" t="n">
        <f aca="false">M34</f>
        <v>503.506932557343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36.769299897295</v>
      </c>
      <c r="S35" s="433" t="n">
        <f aca="false">S34</f>
        <v>836.506590208833</v>
      </c>
      <c r="T35" s="432" t="n">
        <f aca="false">SUM(V35:AE35)</f>
        <v>71.4941800753167</v>
      </c>
      <c r="U35" s="433" t="n">
        <f aca="false">U34</f>
        <v>490.706949674769</v>
      </c>
      <c r="V35" s="434" t="n">
        <f aca="false">V34</f>
        <v>0</v>
      </c>
      <c r="W35" s="438" t="n">
        <f aca="false">W34</f>
        <v>3.00902944197193</v>
      </c>
      <c r="X35" s="438" t="n">
        <f aca="false">X34</f>
        <v>4.75004279356385</v>
      </c>
      <c r="Y35" s="438" t="n">
        <f aca="false">Y34</f>
        <v>0.665910647038685</v>
      </c>
      <c r="Z35" s="438" t="n">
        <f aca="false">Z34</f>
        <v>5.6795617939062</v>
      </c>
      <c r="AA35" s="438" t="n">
        <f aca="false">AA34</f>
        <v>25.5127952755906</v>
      </c>
      <c r="AB35" s="438" t="n">
        <f aca="false">AB34</f>
        <v>3.1411331735707</v>
      </c>
      <c r="AC35" s="438" t="n">
        <f aca="false">AC34</f>
        <v>1.48519342690859</v>
      </c>
      <c r="AD35" s="438" t="n">
        <f aca="false">AD34</f>
        <v>8.034063676823</v>
      </c>
      <c r="AE35" s="439" t="n">
        <f aca="false">AE34</f>
        <v>19.2164498459432</v>
      </c>
      <c r="AF35" s="437" t="n">
        <f aca="false">AF34</f>
        <v>42.7375042793564</v>
      </c>
      <c r="AG35" s="437" t="n">
        <f aca="false">AG34</f>
        <v>64.5855443341321</v>
      </c>
      <c r="AH35" s="437" t="n">
        <f aca="false">AH34</f>
        <v>28.4906710030811</v>
      </c>
      <c r="AI35" s="433" t="n">
        <f aca="false">AI34</f>
        <v>0.955580280725779</v>
      </c>
      <c r="AJ35" s="200"/>
      <c r="AK35" s="201"/>
      <c r="AL35" s="202"/>
      <c r="AM35" s="203" t="n">
        <f aca="false">SUM(C35:S35)+T35+U35+AJ35+AK35+AL35</f>
        <v>2736.2310424512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436.502482026703</v>
      </c>
      <c r="F36" s="437" t="n">
        <f aca="false">F35</f>
        <v>101.555118110236</v>
      </c>
      <c r="G36" s="290" t="n">
        <f aca="false">G35</f>
        <v>0</v>
      </c>
      <c r="H36" s="290" t="n">
        <f aca="false">H35</f>
        <v>42.7285176309483</v>
      </c>
      <c r="I36" s="290" t="n">
        <f aca="false">I35</f>
        <v>0</v>
      </c>
      <c r="J36" s="95" t="n">
        <f aca="false">J35</f>
        <v>0</v>
      </c>
      <c r="K36" s="437" t="n">
        <f aca="false">K35</f>
        <v>60.6059568640876</v>
      </c>
      <c r="L36" s="437" t="n">
        <f aca="false">L35</f>
        <v>55.855015405683</v>
      </c>
      <c r="M36" s="437" t="n">
        <f aca="false">M35</f>
        <v>503.506932557343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36.769299897295</v>
      </c>
      <c r="S36" s="433" t="n">
        <f aca="false">S35</f>
        <v>836.506590208833</v>
      </c>
      <c r="T36" s="432" t="n">
        <f aca="false">SUM(V36:AE36)</f>
        <v>71.4941800753167</v>
      </c>
      <c r="U36" s="433" t="n">
        <f aca="false">U35</f>
        <v>490.706949674769</v>
      </c>
      <c r="V36" s="434" t="n">
        <f aca="false">V35</f>
        <v>0</v>
      </c>
      <c r="W36" s="438" t="n">
        <f aca="false">W35</f>
        <v>3.00902944197193</v>
      </c>
      <c r="X36" s="438" t="n">
        <f aca="false">X35</f>
        <v>4.75004279356385</v>
      </c>
      <c r="Y36" s="438" t="n">
        <f aca="false">Y35</f>
        <v>0.665910647038685</v>
      </c>
      <c r="Z36" s="438" t="n">
        <f aca="false">Z35</f>
        <v>5.6795617939062</v>
      </c>
      <c r="AA36" s="438" t="n">
        <f aca="false">AA35</f>
        <v>25.5127952755906</v>
      </c>
      <c r="AB36" s="438" t="n">
        <f aca="false">AB35</f>
        <v>3.1411331735707</v>
      </c>
      <c r="AC36" s="438" t="n">
        <f aca="false">AC35</f>
        <v>1.48519342690859</v>
      </c>
      <c r="AD36" s="438" t="n">
        <f aca="false">AD35</f>
        <v>8.034063676823</v>
      </c>
      <c r="AE36" s="439" t="n">
        <f aca="false">AE35</f>
        <v>19.2164498459432</v>
      </c>
      <c r="AF36" s="437" t="n">
        <f aca="false">AF35</f>
        <v>42.7375042793564</v>
      </c>
      <c r="AG36" s="437" t="n">
        <f aca="false">AG35</f>
        <v>64.5855443341321</v>
      </c>
      <c r="AH36" s="437" t="n">
        <f aca="false">AH35</f>
        <v>28.4906710030811</v>
      </c>
      <c r="AI36" s="433" t="n">
        <f aca="false">AI35</f>
        <v>0.955580280725779</v>
      </c>
      <c r="AJ36" s="200"/>
      <c r="AK36" s="201"/>
      <c r="AL36" s="202"/>
      <c r="AM36" s="203" t="n">
        <f aca="false">SUM(C36:S36)+T36+U36+AJ36+AK36+AL36</f>
        <v>2736.2310424512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436.502482026703</v>
      </c>
      <c r="F37" s="437" t="n">
        <f aca="false">F36</f>
        <v>101.555118110236</v>
      </c>
      <c r="G37" s="290" t="n">
        <f aca="false">G36</f>
        <v>0</v>
      </c>
      <c r="H37" s="290" t="n">
        <f aca="false">H36</f>
        <v>42.7285176309483</v>
      </c>
      <c r="I37" s="290" t="n">
        <f aca="false">I36</f>
        <v>0</v>
      </c>
      <c r="J37" s="95" t="n">
        <f aca="false">J36</f>
        <v>0</v>
      </c>
      <c r="K37" s="437" t="n">
        <f aca="false">K36</f>
        <v>60.6059568640876</v>
      </c>
      <c r="L37" s="437" t="n">
        <f aca="false">L36</f>
        <v>55.855015405683</v>
      </c>
      <c r="M37" s="437" t="n">
        <f aca="false">M36</f>
        <v>503.506932557343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36.769299897295</v>
      </c>
      <c r="S37" s="433" t="n">
        <f aca="false">S36</f>
        <v>836.506590208833</v>
      </c>
      <c r="T37" s="432" t="n">
        <f aca="false">SUM(V37:AE37)</f>
        <v>71.4941800753167</v>
      </c>
      <c r="U37" s="433" t="n">
        <f aca="false">U36</f>
        <v>490.706949674769</v>
      </c>
      <c r="V37" s="434" t="n">
        <f aca="false">V36</f>
        <v>0</v>
      </c>
      <c r="W37" s="438" t="n">
        <f aca="false">W36</f>
        <v>3.00902944197193</v>
      </c>
      <c r="X37" s="438" t="n">
        <f aca="false">X36</f>
        <v>4.75004279356385</v>
      </c>
      <c r="Y37" s="438" t="n">
        <f aca="false">Y36</f>
        <v>0.665910647038685</v>
      </c>
      <c r="Z37" s="438" t="n">
        <f aca="false">Z36</f>
        <v>5.6795617939062</v>
      </c>
      <c r="AA37" s="438" t="n">
        <f aca="false">AA36</f>
        <v>25.5127952755906</v>
      </c>
      <c r="AB37" s="438" t="n">
        <f aca="false">AB36</f>
        <v>3.1411331735707</v>
      </c>
      <c r="AC37" s="438" t="n">
        <f aca="false">AC36</f>
        <v>1.48519342690859</v>
      </c>
      <c r="AD37" s="438" t="n">
        <f aca="false">AD36</f>
        <v>8.034063676823</v>
      </c>
      <c r="AE37" s="439" t="n">
        <f aca="false">AE36</f>
        <v>19.2164498459432</v>
      </c>
      <c r="AF37" s="437" t="n">
        <f aca="false">AF36</f>
        <v>42.7375042793564</v>
      </c>
      <c r="AG37" s="437" t="n">
        <f aca="false">AG36</f>
        <v>64.5855443341321</v>
      </c>
      <c r="AH37" s="437" t="n">
        <f aca="false">AH36</f>
        <v>28.4906710030811</v>
      </c>
      <c r="AI37" s="433" t="n">
        <f aca="false">AI36</f>
        <v>0.955580280725779</v>
      </c>
      <c r="AJ37" s="200"/>
      <c r="AK37" s="201"/>
      <c r="AL37" s="202"/>
      <c r="AM37" s="203" t="n">
        <f aca="false">SUM(C37:S37)+T37+U37+AJ37+AK37+AL37</f>
        <v>2736.2310424512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436.502482026703</v>
      </c>
      <c r="F38" s="437" t="n">
        <f aca="false">F37</f>
        <v>101.555118110236</v>
      </c>
      <c r="G38" s="290" t="n">
        <f aca="false">G37</f>
        <v>0</v>
      </c>
      <c r="H38" s="290" t="n">
        <f aca="false">H37</f>
        <v>42.7285176309483</v>
      </c>
      <c r="I38" s="290" t="n">
        <f aca="false">I37</f>
        <v>0</v>
      </c>
      <c r="J38" s="95" t="n">
        <f aca="false">J37</f>
        <v>0</v>
      </c>
      <c r="K38" s="437" t="n">
        <f aca="false">K37</f>
        <v>60.6059568640876</v>
      </c>
      <c r="L38" s="437" t="n">
        <f aca="false">L37</f>
        <v>55.855015405683</v>
      </c>
      <c r="M38" s="437" t="n">
        <f aca="false">M37</f>
        <v>503.506932557343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36.769299897295</v>
      </c>
      <c r="S38" s="433" t="n">
        <f aca="false">S37</f>
        <v>836.506590208833</v>
      </c>
      <c r="T38" s="432" t="n">
        <f aca="false">SUM(V38:AE38)</f>
        <v>71.4941800753167</v>
      </c>
      <c r="U38" s="433" t="n">
        <f aca="false">U37</f>
        <v>490.706949674769</v>
      </c>
      <c r="V38" s="434" t="n">
        <f aca="false">V37</f>
        <v>0</v>
      </c>
      <c r="W38" s="438" t="n">
        <f aca="false">W37</f>
        <v>3.00902944197193</v>
      </c>
      <c r="X38" s="438" t="n">
        <f aca="false">X37</f>
        <v>4.75004279356385</v>
      </c>
      <c r="Y38" s="438" t="n">
        <f aca="false">Y37</f>
        <v>0.665910647038685</v>
      </c>
      <c r="Z38" s="438" t="n">
        <f aca="false">Z37</f>
        <v>5.6795617939062</v>
      </c>
      <c r="AA38" s="438" t="n">
        <f aca="false">AA37</f>
        <v>25.5127952755906</v>
      </c>
      <c r="AB38" s="438" t="n">
        <f aca="false">AB37</f>
        <v>3.1411331735707</v>
      </c>
      <c r="AC38" s="438" t="n">
        <f aca="false">AC37</f>
        <v>1.48519342690859</v>
      </c>
      <c r="AD38" s="438" t="n">
        <f aca="false">AD37</f>
        <v>8.034063676823</v>
      </c>
      <c r="AE38" s="439" t="n">
        <f aca="false">AE37</f>
        <v>19.2164498459432</v>
      </c>
      <c r="AF38" s="437" t="n">
        <f aca="false">AF37</f>
        <v>42.7375042793564</v>
      </c>
      <c r="AG38" s="437" t="n">
        <f aca="false">AG37</f>
        <v>64.5855443341321</v>
      </c>
      <c r="AH38" s="437" t="n">
        <f aca="false">AH37</f>
        <v>28.4906710030811</v>
      </c>
      <c r="AI38" s="433" t="n">
        <f aca="false">AI37</f>
        <v>0.955580280725779</v>
      </c>
      <c r="AJ38" s="200"/>
      <c r="AK38" s="201"/>
      <c r="AL38" s="202"/>
      <c r="AM38" s="203" t="n">
        <f aca="false">SUM(C38:S38)+T38+U38+AJ38+AK38+AL38</f>
        <v>2736.2310424512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436.502482026703</v>
      </c>
      <c r="F39" s="437" t="n">
        <f aca="false">F38</f>
        <v>101.555118110236</v>
      </c>
      <c r="G39" s="290" t="n">
        <f aca="false">G38</f>
        <v>0</v>
      </c>
      <c r="H39" s="290" t="n">
        <f aca="false">H38</f>
        <v>42.7285176309483</v>
      </c>
      <c r="I39" s="290" t="n">
        <f aca="false">I38</f>
        <v>0</v>
      </c>
      <c r="J39" s="95" t="n">
        <f aca="false">J38</f>
        <v>0</v>
      </c>
      <c r="K39" s="437" t="n">
        <f aca="false">K38</f>
        <v>60.6059568640876</v>
      </c>
      <c r="L39" s="437" t="n">
        <f aca="false">L38</f>
        <v>55.855015405683</v>
      </c>
      <c r="M39" s="437" t="n">
        <f aca="false">M38</f>
        <v>503.506932557343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36.769299897295</v>
      </c>
      <c r="S39" s="433" t="n">
        <f aca="false">S38</f>
        <v>836.506590208833</v>
      </c>
      <c r="T39" s="432" t="n">
        <f aca="false">SUM(V39:AE39)</f>
        <v>71.4941800753167</v>
      </c>
      <c r="U39" s="433" t="n">
        <f aca="false">U38</f>
        <v>490.706949674769</v>
      </c>
      <c r="V39" s="434" t="n">
        <f aca="false">V38</f>
        <v>0</v>
      </c>
      <c r="W39" s="438" t="n">
        <f aca="false">W38</f>
        <v>3.00902944197193</v>
      </c>
      <c r="X39" s="438" t="n">
        <f aca="false">X38</f>
        <v>4.75004279356385</v>
      </c>
      <c r="Y39" s="438" t="n">
        <f aca="false">Y38</f>
        <v>0.665910647038685</v>
      </c>
      <c r="Z39" s="438" t="n">
        <f aca="false">Z38</f>
        <v>5.6795617939062</v>
      </c>
      <c r="AA39" s="438" t="n">
        <f aca="false">AA38</f>
        <v>25.5127952755906</v>
      </c>
      <c r="AB39" s="438" t="n">
        <f aca="false">AB38</f>
        <v>3.1411331735707</v>
      </c>
      <c r="AC39" s="438" t="n">
        <f aca="false">AC38</f>
        <v>1.48519342690859</v>
      </c>
      <c r="AD39" s="438" t="n">
        <f aca="false">AD38</f>
        <v>8.034063676823</v>
      </c>
      <c r="AE39" s="439" t="n">
        <f aca="false">AE38</f>
        <v>19.2164498459432</v>
      </c>
      <c r="AF39" s="437" t="n">
        <f aca="false">AF38</f>
        <v>42.7375042793564</v>
      </c>
      <c r="AG39" s="437" t="n">
        <f aca="false">AG38</f>
        <v>64.5855443341321</v>
      </c>
      <c r="AH39" s="437" t="n">
        <f aca="false">AH38</f>
        <v>28.4906710030811</v>
      </c>
      <c r="AI39" s="433" t="n">
        <f aca="false">AI38</f>
        <v>0.955580280725779</v>
      </c>
      <c r="AJ39" s="200"/>
      <c r="AK39" s="201"/>
      <c r="AL39" s="202"/>
      <c r="AM39" s="203" t="n">
        <f aca="false">SUM(C39:S39)+T39+U39+AJ39+AK39+AL39</f>
        <v>2736.2310424512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436.502482026703</v>
      </c>
      <c r="F40" s="437" t="n">
        <f aca="false">F39</f>
        <v>101.555118110236</v>
      </c>
      <c r="G40" s="290" t="n">
        <f aca="false">G39</f>
        <v>0</v>
      </c>
      <c r="H40" s="290" t="n">
        <f aca="false">H39</f>
        <v>42.7285176309483</v>
      </c>
      <c r="I40" s="290" t="n">
        <f aca="false">I39</f>
        <v>0</v>
      </c>
      <c r="J40" s="95" t="n">
        <f aca="false">J39</f>
        <v>0</v>
      </c>
      <c r="K40" s="437" t="n">
        <f aca="false">K39</f>
        <v>60.6059568640876</v>
      </c>
      <c r="L40" s="437" t="n">
        <f aca="false">L39</f>
        <v>55.855015405683</v>
      </c>
      <c r="M40" s="437" t="n">
        <f aca="false">M39</f>
        <v>503.506932557343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36.769299897295</v>
      </c>
      <c r="S40" s="433" t="n">
        <f aca="false">S39</f>
        <v>836.506590208833</v>
      </c>
      <c r="T40" s="432" t="n">
        <f aca="false">SUM(V40:AE40)</f>
        <v>71.4941800753167</v>
      </c>
      <c r="U40" s="433" t="n">
        <f aca="false">U39</f>
        <v>490.706949674769</v>
      </c>
      <c r="V40" s="434" t="n">
        <f aca="false">V39</f>
        <v>0</v>
      </c>
      <c r="W40" s="438" t="n">
        <f aca="false">W39</f>
        <v>3.00902944197193</v>
      </c>
      <c r="X40" s="438" t="n">
        <f aca="false">X39</f>
        <v>4.75004279356385</v>
      </c>
      <c r="Y40" s="438" t="n">
        <f aca="false">Y39</f>
        <v>0.665910647038685</v>
      </c>
      <c r="Z40" s="438" t="n">
        <f aca="false">Z39</f>
        <v>5.6795617939062</v>
      </c>
      <c r="AA40" s="438" t="n">
        <f aca="false">AA39</f>
        <v>25.5127952755906</v>
      </c>
      <c r="AB40" s="438" t="n">
        <f aca="false">AB39</f>
        <v>3.1411331735707</v>
      </c>
      <c r="AC40" s="438" t="n">
        <f aca="false">AC39</f>
        <v>1.48519342690859</v>
      </c>
      <c r="AD40" s="438" t="n">
        <f aca="false">AD39</f>
        <v>8.034063676823</v>
      </c>
      <c r="AE40" s="439" t="n">
        <f aca="false">AE39</f>
        <v>19.2164498459432</v>
      </c>
      <c r="AF40" s="437" t="n">
        <f aca="false">AF39</f>
        <v>42.7375042793564</v>
      </c>
      <c r="AG40" s="437" t="n">
        <f aca="false">AG39</f>
        <v>64.5855443341321</v>
      </c>
      <c r="AH40" s="437" t="n">
        <f aca="false">AH39</f>
        <v>28.4906710030811</v>
      </c>
      <c r="AI40" s="433" t="n">
        <f aca="false">AI39</f>
        <v>0.955580280725779</v>
      </c>
      <c r="AJ40" s="200"/>
      <c r="AK40" s="201"/>
      <c r="AL40" s="202"/>
      <c r="AM40" s="203" t="n">
        <f aca="false">SUM(C40:S40)+T40+U40+AJ40+AK40+AL40</f>
        <v>2736.2310424512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5238.02978432044</v>
      </c>
      <c r="F41" s="221" t="n">
        <f aca="false">SUM(F29:F40)</f>
        <v>1218.66141732283</v>
      </c>
      <c r="G41" s="222" t="n">
        <f aca="false">SUM(G29:G40)</f>
        <v>0</v>
      </c>
      <c r="H41" s="222" t="n">
        <f aca="false">SUM(H29:H40)</f>
        <v>512.7422115713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727.271482369052</v>
      </c>
      <c r="L41" s="221" t="n">
        <f aca="false">SUM(L29:L40)</f>
        <v>670.260184868196</v>
      </c>
      <c r="M41" s="221" t="n">
        <f aca="false">SUM(M29:M40)</f>
        <v>6042.08319068812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641.23159876755</v>
      </c>
      <c r="S41" s="223" t="n">
        <f aca="false">SUM(S29:S40)</f>
        <v>10038.079082506</v>
      </c>
      <c r="T41" s="224" t="n">
        <f aca="false">SUM(T29:T40)</f>
        <v>857.9301609038</v>
      </c>
      <c r="U41" s="225" t="n">
        <f aca="false">SUM(U29:U40)</f>
        <v>5888.48339609723</v>
      </c>
      <c r="V41" s="226" t="n">
        <f aca="false">SUM(V29:V40)</f>
        <v>0</v>
      </c>
      <c r="W41" s="227" t="n">
        <f aca="false">SUM(W29:W40)</f>
        <v>36.1083533036631</v>
      </c>
      <c r="X41" s="227" t="n">
        <f aca="false">SUM(X29:X40)</f>
        <v>57.0005135227662</v>
      </c>
      <c r="Y41" s="227" t="n">
        <f aca="false">SUM(Y29:Y40)</f>
        <v>7.99092776446422</v>
      </c>
      <c r="Z41" s="227" t="n">
        <f aca="false">SUM(Z29:Z40)</f>
        <v>68.1547415268744</v>
      </c>
      <c r="AA41" s="227" t="n">
        <f aca="false">SUM(AA29:AA40)</f>
        <v>306.153543307087</v>
      </c>
      <c r="AB41" s="227" t="n">
        <f aca="false">SUM(AB29:AB40)</f>
        <v>37.6935980828483</v>
      </c>
      <c r="AC41" s="227" t="n">
        <f aca="false">SUM(AC29:AC40)</f>
        <v>17.8223211229031</v>
      </c>
      <c r="AD41" s="227" t="n">
        <f aca="false">SUM(AD29:AD40)</f>
        <v>96.4087641218761</v>
      </c>
      <c r="AE41" s="228" t="n">
        <f aca="false">SUM(AE29:AE40)</f>
        <v>230.597398151318</v>
      </c>
      <c r="AF41" s="229" t="n">
        <f aca="false">SUM(AF29:AF40)</f>
        <v>512.850051352277</v>
      </c>
      <c r="AG41" s="230" t="n">
        <f aca="false">SUM(AG29:AG40)</f>
        <v>775.026532009586</v>
      </c>
      <c r="AH41" s="230" t="n">
        <f aca="false">SUM(AH29:AH40)</f>
        <v>341.888052036974</v>
      </c>
      <c r="AI41" s="229" t="n">
        <f aca="false">SUM(AI29:AI40)</f>
        <v>11.4669633687093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2834.772509414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8"/>
      <c r="AS43" s="158"/>
      <c r="AT43" s="158"/>
      <c r="AU43" s="158"/>
      <c r="AV43" s="158"/>
      <c r="AW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MEZZENI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10" t="s">
        <v>146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4.75" hidden="true" customHeight="true" outlineLevel="0" collapsed="false">
      <c r="B50" s="535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8"/>
      <c r="AG50" s="58"/>
      <c r="AH50" s="58"/>
      <c r="AI50" s="58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75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473"/>
      <c r="AG51" s="473"/>
      <c r="AH51" s="473"/>
      <c r="AI51" s="473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9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473"/>
      <c r="AG52" s="473"/>
      <c r="AH52" s="473"/>
      <c r="AI52" s="473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9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473"/>
      <c r="AG53" s="473"/>
      <c r="AH53" s="473"/>
      <c r="AI53" s="473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9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473"/>
      <c r="AG54" s="473"/>
      <c r="AH54" s="473"/>
      <c r="AI54" s="473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473"/>
      <c r="AG55" s="473"/>
      <c r="AH55" s="473"/>
      <c r="AI55" s="473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9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473"/>
      <c r="AG56" s="473"/>
      <c r="AH56" s="473"/>
      <c r="AI56" s="473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75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473"/>
      <c r="AG57" s="473"/>
      <c r="AH57" s="473"/>
      <c r="AI57" s="473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9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473"/>
      <c r="AG58" s="473"/>
      <c r="AH58" s="473"/>
      <c r="AI58" s="473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9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473"/>
      <c r="AG59" s="473"/>
      <c r="AH59" s="473"/>
      <c r="AI59" s="473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75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473"/>
      <c r="AG60" s="473"/>
      <c r="AH60" s="473"/>
      <c r="AI60" s="473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9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473"/>
      <c r="AG61" s="473"/>
      <c r="AH61" s="473"/>
      <c r="AI61" s="473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428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411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MEZZENI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4" t="n">
        <f aca="false">C29+C8+C50</f>
        <v>1310</v>
      </c>
      <c r="D72" s="494"/>
      <c r="E72" s="495" t="n">
        <f aca="false">E29+E8+E50</f>
        <v>436.502482026703</v>
      </c>
      <c r="F72" s="496" t="n">
        <f aca="false">F29+F8+F50</f>
        <v>1371.55511811024</v>
      </c>
      <c r="G72" s="496" t="n">
        <f aca="false">G29+G8+G50</f>
        <v>0</v>
      </c>
      <c r="H72" s="497" t="n">
        <f aca="false">H29+H8+H50</f>
        <v>2832.7285176309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60.6059568640876</v>
      </c>
      <c r="L72" s="497" t="n">
        <f aca="false">L29+L8+L50</f>
        <v>55.855015405683</v>
      </c>
      <c r="M72" s="497" t="n">
        <f aca="false">M29+M8+M50</f>
        <v>503.506932557343</v>
      </c>
      <c r="N72" s="497" t="n">
        <f aca="false">N29+N8+N50</f>
        <v>0</v>
      </c>
      <c r="O72" s="497" t="n">
        <f aca="false">O29+O8+O50</f>
        <v>0</v>
      </c>
      <c r="P72" s="497" t="n">
        <f aca="false">P29+P8+P50</f>
        <v>1580</v>
      </c>
      <c r="Q72" s="497" t="n">
        <f aca="false">Q29+Q8+Q50</f>
        <v>0</v>
      </c>
      <c r="R72" s="496" t="n">
        <f aca="false">SUM(AF72:AI72)</f>
        <v>136.769299897295</v>
      </c>
      <c r="S72" s="498" t="n">
        <f aca="false">S29+S8+S50</f>
        <v>2816.50659020883</v>
      </c>
      <c r="T72" s="499" t="n">
        <f aca="false">SUM(V72:AE72)</f>
        <v>71.4941800753167</v>
      </c>
      <c r="U72" s="500" t="n">
        <f aca="false">U29+U8+U50</f>
        <v>490.706949674769</v>
      </c>
      <c r="V72" s="501" t="n">
        <f aca="false">V29+V8+V50</f>
        <v>0</v>
      </c>
      <c r="W72" s="502" t="n">
        <f aca="false">W29+W8+W50</f>
        <v>3.00902944197193</v>
      </c>
      <c r="X72" s="502" t="n">
        <f aca="false">X29+X8+X50</f>
        <v>4.75004279356385</v>
      </c>
      <c r="Y72" s="502" t="n">
        <f aca="false">Y29+Y8+Y50</f>
        <v>0.665910647038685</v>
      </c>
      <c r="Z72" s="502" t="n">
        <f aca="false">Z29+Z8+Z50</f>
        <v>5.6795617939062</v>
      </c>
      <c r="AA72" s="502" t="n">
        <f aca="false">AA29+AA8+AA50</f>
        <v>25.5127952755906</v>
      </c>
      <c r="AB72" s="502" t="n">
        <f aca="false">AB29+AB8+AB50</f>
        <v>3.1411331735707</v>
      </c>
      <c r="AC72" s="502" t="n">
        <f aca="false">AC29+AC8+AC50</f>
        <v>1.48519342690859</v>
      </c>
      <c r="AD72" s="502" t="n">
        <f aca="false">AD29+AD8+AD50</f>
        <v>8.034063676823</v>
      </c>
      <c r="AE72" s="503" t="n">
        <f aca="false">AE29+AE8+AE50</f>
        <v>19.2164498459432</v>
      </c>
      <c r="AF72" s="504" t="n">
        <f aca="false">AF29+AF8+AF50</f>
        <v>42.7375042793564</v>
      </c>
      <c r="AG72" s="505" t="n">
        <f aca="false">AG29+AG8+AG50</f>
        <v>64.5855443341321</v>
      </c>
      <c r="AH72" s="505" t="n">
        <f aca="false">AH29+AH8+AH50</f>
        <v>28.4906710030811</v>
      </c>
      <c r="AI72" s="506" t="n">
        <f aca="false">AI29+AI8+AI50</f>
        <v>0.955580280725779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1666.2310424512</v>
      </c>
      <c r="AN72" s="510" t="n">
        <f aca="false">AN8</f>
        <v>9700</v>
      </c>
      <c r="AO72" s="370" t="n">
        <f aca="false">AO8</f>
        <v>0</v>
      </c>
      <c r="AP72" s="511" t="n">
        <f aca="false">(AM72*100)/(AM72+AQ72)</f>
        <v>54.601258496514</v>
      </c>
      <c r="AQ72" s="372" t="n">
        <f aca="false">AN72+AO72</f>
        <v>970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340</v>
      </c>
      <c r="D73" s="76"/>
      <c r="E73" s="96" t="n">
        <f aca="false">E30+E9+E51</f>
        <v>566.502482026703</v>
      </c>
      <c r="F73" s="96" t="n">
        <f aca="false">F30+F9+F51</f>
        <v>1191.55511811024</v>
      </c>
      <c r="G73" s="96" t="n">
        <f aca="false">G30+G9+G51</f>
        <v>0</v>
      </c>
      <c r="H73" s="58" t="n">
        <f aca="false">H30+H9+H51</f>
        <v>1132.7285176309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0.6059568640876</v>
      </c>
      <c r="L73" s="58" t="n">
        <f aca="false">L30+L9+L51</f>
        <v>55.855015405683</v>
      </c>
      <c r="M73" s="58" t="n">
        <f aca="false">M30+M9+M51</f>
        <v>503.506932557343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245</v>
      </c>
      <c r="Q73" s="58" t="n">
        <f aca="false">Q30+Q9+Q51</f>
        <v>0</v>
      </c>
      <c r="R73" s="96" t="n">
        <f aca="false">SUM(AF73:AI73)</f>
        <v>136.769299897295</v>
      </c>
      <c r="S73" s="79" t="n">
        <f aca="false">S72</f>
        <v>2816.50659020883</v>
      </c>
      <c r="T73" s="513" t="n">
        <f aca="false">SUM(V73:AE73)</f>
        <v>71.4941800753167</v>
      </c>
      <c r="U73" s="514" t="n">
        <f aca="false">U30+U9+U51</f>
        <v>490.706949674769</v>
      </c>
      <c r="V73" s="515" t="n">
        <f aca="false">V30+V9+V51</f>
        <v>0</v>
      </c>
      <c r="W73" s="516" t="n">
        <f aca="false">W30+W9+W51</f>
        <v>3.00902944197193</v>
      </c>
      <c r="X73" s="516" t="n">
        <f aca="false">X30+X9+X51</f>
        <v>4.75004279356385</v>
      </c>
      <c r="Y73" s="516" t="n">
        <f aca="false">Y30+Y9+Y51</f>
        <v>0.665910647038685</v>
      </c>
      <c r="Z73" s="516" t="n">
        <f aca="false">Z30+Z9+Z51</f>
        <v>5.6795617939062</v>
      </c>
      <c r="AA73" s="516" t="n">
        <f aca="false">AA30+AA9+AA51</f>
        <v>25.5127952755906</v>
      </c>
      <c r="AB73" s="516" t="n">
        <f aca="false">AB30+AB9+AB51</f>
        <v>3.1411331735707</v>
      </c>
      <c r="AC73" s="516" t="n">
        <f aca="false">AC30+AC9+AC51</f>
        <v>1.48519342690859</v>
      </c>
      <c r="AD73" s="516" t="n">
        <f aca="false">AD30+AD9+AD51</f>
        <v>8.034063676823</v>
      </c>
      <c r="AE73" s="517" t="n">
        <f aca="false">AE30+AE9+AE51</f>
        <v>19.2164498459432</v>
      </c>
      <c r="AF73" s="518" t="n">
        <f aca="false">AF30+AF9+AF51</f>
        <v>42.7375042793564</v>
      </c>
      <c r="AG73" s="519" t="n">
        <f aca="false">AG30+AG9+AG51</f>
        <v>64.5855443341321</v>
      </c>
      <c r="AH73" s="519" t="n">
        <f aca="false">AH30+AH9+AH51</f>
        <v>28.4906710030811</v>
      </c>
      <c r="AI73" s="520" t="n">
        <f aca="false">AI30+AI9+AI51</f>
        <v>0.955580280725779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611.23104245121</v>
      </c>
      <c r="AN73" s="369" t="n">
        <f aca="false">AN9</f>
        <v>11940</v>
      </c>
      <c r="AO73" s="88" t="n">
        <f aca="false">AO9</f>
        <v>0</v>
      </c>
      <c r="AP73" s="389" t="n">
        <f aca="false">(AM73*100)/(AM73+AQ73)</f>
        <v>41.9012906071836</v>
      </c>
      <c r="AQ73" s="90" t="n">
        <f aca="false">AN73+AO73</f>
        <v>1194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720</v>
      </c>
      <c r="D74" s="76"/>
      <c r="E74" s="96" t="n">
        <f aca="false">E31+E10+E52</f>
        <v>436.502482026703</v>
      </c>
      <c r="F74" s="96" t="n">
        <f aca="false">F31+F10+F52</f>
        <v>2756.55511811024</v>
      </c>
      <c r="G74" s="96" t="n">
        <f aca="false">G31+G10+G52</f>
        <v>0</v>
      </c>
      <c r="H74" s="58" t="n">
        <f aca="false">H31+H10+H52</f>
        <v>1917.728517630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60.6059568640876</v>
      </c>
      <c r="L74" s="58" t="n">
        <f aca="false">L31+L10+L52</f>
        <v>55.855015405683</v>
      </c>
      <c r="M74" s="58" t="n">
        <f aca="false">M31+M10+M52</f>
        <v>503.506932557343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1825</v>
      </c>
      <c r="Q74" s="58" t="n">
        <f aca="false">Q31+Q10+Q52</f>
        <v>0</v>
      </c>
      <c r="R74" s="96" t="n">
        <f aca="false">SUM(AF74:AI74)</f>
        <v>136.769299897295</v>
      </c>
      <c r="S74" s="79" t="n">
        <f aca="false">S31+S10+S52</f>
        <v>2576.50659020883</v>
      </c>
      <c r="T74" s="513" t="n">
        <f aca="false">SUM(V74:AE74)</f>
        <v>71.4941800753167</v>
      </c>
      <c r="U74" s="514" t="n">
        <f aca="false">U31+U10+U52</f>
        <v>490.706949674769</v>
      </c>
      <c r="V74" s="515" t="n">
        <f aca="false">V31+V10+V52</f>
        <v>0</v>
      </c>
      <c r="W74" s="516" t="n">
        <f aca="false">W31+W10+W52</f>
        <v>3.00902944197193</v>
      </c>
      <c r="X74" s="516" t="n">
        <f aca="false">X31+X10+X52</f>
        <v>4.75004279356385</v>
      </c>
      <c r="Y74" s="516" t="n">
        <f aca="false">Y31+Y10+Y52</f>
        <v>0.665910647038685</v>
      </c>
      <c r="Z74" s="516" t="n">
        <f aca="false">Z31+Z10+Z52</f>
        <v>5.6795617939062</v>
      </c>
      <c r="AA74" s="516" t="n">
        <f aca="false">AA31+AA10+AA52</f>
        <v>25.5127952755906</v>
      </c>
      <c r="AB74" s="516" t="n">
        <f aca="false">AB31+AB10+AB52</f>
        <v>3.1411331735707</v>
      </c>
      <c r="AC74" s="516" t="n">
        <f aca="false">AC31+AC10+AC52</f>
        <v>1.48519342690859</v>
      </c>
      <c r="AD74" s="516" t="n">
        <f aca="false">AD31+AD10+AD52</f>
        <v>8.034063676823</v>
      </c>
      <c r="AE74" s="517" t="n">
        <f aca="false">AE31+AE10+AE52</f>
        <v>19.2164498459432</v>
      </c>
      <c r="AF74" s="518" t="n">
        <f aca="false">AF31+AF10+AF52</f>
        <v>42.7375042793564</v>
      </c>
      <c r="AG74" s="519" t="n">
        <f aca="false">AG31+AG10+AG52</f>
        <v>64.5855443341321</v>
      </c>
      <c r="AH74" s="519" t="n">
        <f aca="false">AH31+AH10+AH52</f>
        <v>28.4906710030811</v>
      </c>
      <c r="AI74" s="520" t="n">
        <f aca="false">AI31+AI10+AI52</f>
        <v>0.955580280725779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1551.2310424512</v>
      </c>
      <c r="AN74" s="369" t="n">
        <f aca="false">AN10</f>
        <v>7930</v>
      </c>
      <c r="AO74" s="88" t="n">
        <f aca="false">AO10</f>
        <v>0</v>
      </c>
      <c r="AP74" s="389" t="n">
        <f aca="false">(AM74*100)/(AM74+AQ74)</f>
        <v>59.2941535228453</v>
      </c>
      <c r="AQ74" s="90" t="n">
        <f aca="false">AN74+AO74</f>
        <v>793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76"/>
      <c r="E75" s="96" t="n">
        <f aca="false">E32+E11+E53</f>
        <v>436.502482026703</v>
      </c>
      <c r="F75" s="96" t="n">
        <f aca="false">F32+F11+F53</f>
        <v>2016.55511811024</v>
      </c>
      <c r="G75" s="96" t="n">
        <f aca="false">G32+G11+G53</f>
        <v>0</v>
      </c>
      <c r="H75" s="58" t="n">
        <f aca="false">H32+H11+H53</f>
        <v>902.72851763094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60.6059568640876</v>
      </c>
      <c r="L75" s="58" t="n">
        <f aca="false">L32+L11+L53</f>
        <v>55.855015405683</v>
      </c>
      <c r="M75" s="58" t="n">
        <f aca="false">M32+M11+M53</f>
        <v>523.506932557343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1905</v>
      </c>
      <c r="Q75" s="58" t="n">
        <f aca="false">Q32+Q11+Q53</f>
        <v>0</v>
      </c>
      <c r="R75" s="96" t="n">
        <f aca="false">SUM(AF75:AI75)</f>
        <v>156.769299897295</v>
      </c>
      <c r="S75" s="79" t="n">
        <f aca="false">S32+S11+S53</f>
        <v>3496.50659020883</v>
      </c>
      <c r="T75" s="513" t="n">
        <f aca="false">SUM(V75:AE75)</f>
        <v>71.4941800753167</v>
      </c>
      <c r="U75" s="514" t="n">
        <f aca="false">U32+U11+U53</f>
        <v>490.706949674769</v>
      </c>
      <c r="V75" s="515" t="n">
        <f aca="false">V32+V11+V53</f>
        <v>0</v>
      </c>
      <c r="W75" s="516" t="n">
        <f aca="false">W32+W11+W53</f>
        <v>3.00902944197193</v>
      </c>
      <c r="X75" s="516" t="n">
        <f aca="false">X32+X11+X53</f>
        <v>4.75004279356385</v>
      </c>
      <c r="Y75" s="516" t="n">
        <f aca="false">Y32+Y11+Y53</f>
        <v>0.665910647038685</v>
      </c>
      <c r="Z75" s="516" t="n">
        <f aca="false">Z32+Z11+Z53</f>
        <v>5.6795617939062</v>
      </c>
      <c r="AA75" s="516" t="n">
        <f aca="false">AA32+AA11+AA53</f>
        <v>25.5127952755906</v>
      </c>
      <c r="AB75" s="516" t="n">
        <f aca="false">AB32+AB11+AB53</f>
        <v>3.1411331735707</v>
      </c>
      <c r="AC75" s="516" t="n">
        <f aca="false">AC32+AC11+AC53</f>
        <v>1.48519342690859</v>
      </c>
      <c r="AD75" s="516" t="n">
        <f aca="false">AD32+AD11+AD53</f>
        <v>8.034063676823</v>
      </c>
      <c r="AE75" s="517" t="n">
        <f aca="false">AE32+AE11+AE53</f>
        <v>19.2164498459432</v>
      </c>
      <c r="AF75" s="518" t="n">
        <f aca="false">AF32+AF11+AF53</f>
        <v>42.7375042793564</v>
      </c>
      <c r="AG75" s="519" t="n">
        <f aca="false">AG32+AG11+AG53</f>
        <v>84.5855443341321</v>
      </c>
      <c r="AH75" s="519" t="n">
        <f aca="false">AH32+AH11+AH53</f>
        <v>28.4906710030811</v>
      </c>
      <c r="AI75" s="520" t="n">
        <f aca="false">AI32+AI11+AI53</f>
        <v>0.955580280725779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0116.2310424512</v>
      </c>
      <c r="AN75" s="369" t="n">
        <f aca="false">AN11</f>
        <v>12480</v>
      </c>
      <c r="AO75" s="88" t="n">
        <f aca="false">AO11</f>
        <v>0</v>
      </c>
      <c r="AP75" s="389" t="n">
        <f aca="false">(AM75*100)/(AM75+AQ75)</f>
        <v>44.7695503884962</v>
      </c>
      <c r="AQ75" s="90" t="n">
        <f aca="false">AN75+AO75</f>
        <v>1248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76"/>
      <c r="E76" s="96" t="n">
        <f aca="false">E33+E12+E54</f>
        <v>10216.5024820267</v>
      </c>
      <c r="F76" s="96" t="n">
        <f aca="false">F33+F12+F54</f>
        <v>2326.55511811024</v>
      </c>
      <c r="G76" s="96" t="n">
        <f aca="false">G33+G12+G54</f>
        <v>0</v>
      </c>
      <c r="H76" s="58" t="n">
        <f aca="false">H33+H12+H54</f>
        <v>3812.728517630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0.6059568640876</v>
      </c>
      <c r="L76" s="58" t="n">
        <f aca="false">L33+L12+L54</f>
        <v>55.855015405683</v>
      </c>
      <c r="M76" s="58" t="n">
        <f aca="false">M33+M12+M54</f>
        <v>503.506932557343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2555</v>
      </c>
      <c r="Q76" s="58" t="n">
        <f aca="false">Q33+Q12+Q54</f>
        <v>0</v>
      </c>
      <c r="R76" s="96" t="n">
        <f aca="false">SUM(AF76:AI76)</f>
        <v>136.769299897295</v>
      </c>
      <c r="S76" s="79" t="n">
        <f aca="false">S33+S12+S54</f>
        <v>3796.50659020883</v>
      </c>
      <c r="T76" s="513" t="n">
        <f aca="false">SUM(V76:AE76)</f>
        <v>71.4941800753167</v>
      </c>
      <c r="U76" s="514" t="n">
        <f aca="false">U33+U12+U54</f>
        <v>490.706949674769</v>
      </c>
      <c r="V76" s="380" t="n">
        <f aca="false">V33+V12+V54</f>
        <v>0</v>
      </c>
      <c r="W76" s="381" t="n">
        <f aca="false">W33+W12+W54</f>
        <v>3.00902944197193</v>
      </c>
      <c r="X76" s="381" t="n">
        <f aca="false">X33+X12+X54</f>
        <v>4.75004279356385</v>
      </c>
      <c r="Y76" s="381" t="n">
        <f aca="false">Y33+Y12+Y54</f>
        <v>0.665910647038685</v>
      </c>
      <c r="Z76" s="381" t="n">
        <f aca="false">Z33+Z12+Z54</f>
        <v>5.6795617939062</v>
      </c>
      <c r="AA76" s="381" t="n">
        <f aca="false">AA33+AA12+AA54</f>
        <v>25.5127952755906</v>
      </c>
      <c r="AB76" s="381" t="n">
        <f aca="false">AB33+AB12+AB54</f>
        <v>3.1411331735707</v>
      </c>
      <c r="AC76" s="381" t="n">
        <f aca="false">AC33+AC12+AC54</f>
        <v>1.48519342690859</v>
      </c>
      <c r="AD76" s="381" t="n">
        <f aca="false">AD33+AD12+AD54</f>
        <v>8.034063676823</v>
      </c>
      <c r="AE76" s="382" t="n">
        <f aca="false">AE33+AE12+AE54</f>
        <v>19.2164498459432</v>
      </c>
      <c r="AF76" s="383" t="n">
        <f aca="false">AF33+AF12+AF54</f>
        <v>42.7375042793564</v>
      </c>
      <c r="AG76" s="384" t="n">
        <f aca="false">AG33+AG12+AG54</f>
        <v>64.5855443341321</v>
      </c>
      <c r="AH76" s="384" t="n">
        <f aca="false">AH33+AH12+AH54</f>
        <v>28.4906710030811</v>
      </c>
      <c r="AI76" s="385" t="n">
        <f aca="false">AI33+AI12+AI54</f>
        <v>0.95558028072577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24026.2310424512</v>
      </c>
      <c r="AN76" s="369" t="n">
        <f aca="false">AN12</f>
        <v>12240</v>
      </c>
      <c r="AO76" s="88" t="n">
        <f aca="false">AO12</f>
        <v>0</v>
      </c>
      <c r="AP76" s="389" t="n">
        <f aca="false">(AM76*100)/(AM76+AQ76)</f>
        <v>66.2495946003528</v>
      </c>
      <c r="AQ76" s="90" t="n">
        <f aca="false">AN76+AO76</f>
        <v>1224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0</v>
      </c>
      <c r="D77" s="76"/>
      <c r="E77" s="96" t="n">
        <f aca="false">E34+E13+E55</f>
        <v>436.502482026703</v>
      </c>
      <c r="F77" s="96" t="n">
        <f aca="false">F34+F13+F55</f>
        <v>526.555118110236</v>
      </c>
      <c r="G77" s="96" t="n">
        <f aca="false">G34+G13+G55</f>
        <v>0</v>
      </c>
      <c r="H77" s="58" t="n">
        <f aca="false">H34+H13+H55</f>
        <v>42.728517630948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10.605956864088</v>
      </c>
      <c r="L77" s="58" t="n">
        <f aca="false">L34+L13+L55</f>
        <v>55.855015405683</v>
      </c>
      <c r="M77" s="58" t="n">
        <f aca="false">M34+M13+M55</f>
        <v>503.506932557343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140</v>
      </c>
      <c r="Q77" s="58" t="n">
        <f aca="false">Q34+Q13+Q55</f>
        <v>0</v>
      </c>
      <c r="R77" s="96" t="n">
        <f aca="false">SUM(AF77:AI77)</f>
        <v>136.769299897295</v>
      </c>
      <c r="S77" s="79" t="n">
        <f aca="false">S34+S13+S55</f>
        <v>2496.50659020883</v>
      </c>
      <c r="T77" s="513" t="n">
        <f aca="false">SUM(V77:AE77)</f>
        <v>71.4941800753167</v>
      </c>
      <c r="U77" s="514" t="n">
        <f aca="false">U34+U13+U55</f>
        <v>490.706949674769</v>
      </c>
      <c r="V77" s="515" t="n">
        <f aca="false">V34+V13+V55</f>
        <v>0</v>
      </c>
      <c r="W77" s="516" t="n">
        <f aca="false">W34+W13+W55</f>
        <v>3.00902944197193</v>
      </c>
      <c r="X77" s="516" t="n">
        <f aca="false">X34+X13+X55</f>
        <v>4.75004279356385</v>
      </c>
      <c r="Y77" s="516" t="n">
        <f aca="false">Y34+Y13+Y55</f>
        <v>0.665910647038685</v>
      </c>
      <c r="Z77" s="516" t="n">
        <f aca="false">Z34+Z13+Z55</f>
        <v>5.6795617939062</v>
      </c>
      <c r="AA77" s="516" t="n">
        <f aca="false">AA34+AA13+AA55</f>
        <v>25.5127952755906</v>
      </c>
      <c r="AB77" s="516" t="n">
        <f aca="false">AB34+AB13+AB55</f>
        <v>3.1411331735707</v>
      </c>
      <c r="AC77" s="516" t="n">
        <f aca="false">AC34+AC13+AC55</f>
        <v>1.48519342690859</v>
      </c>
      <c r="AD77" s="516" t="n">
        <f aca="false">AD34+AD13+AD55</f>
        <v>8.034063676823</v>
      </c>
      <c r="AE77" s="517" t="n">
        <f aca="false">AE34+AE13+AE55</f>
        <v>19.2164498459432</v>
      </c>
      <c r="AF77" s="518" t="n">
        <f aca="false">AF34+AF13+AF55</f>
        <v>42.7375042793564</v>
      </c>
      <c r="AG77" s="519" t="n">
        <f aca="false">AG34+AG13+AG55</f>
        <v>64.5855443341321</v>
      </c>
      <c r="AH77" s="519" t="n">
        <f aca="false">AH34+AH13+AH55</f>
        <v>28.4906710030811</v>
      </c>
      <c r="AI77" s="520" t="n">
        <f aca="false">AI34+AI13+AI55</f>
        <v>0.955580280725779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6111.23104245122</v>
      </c>
      <c r="AN77" s="369" t="n">
        <f aca="false">AN13</f>
        <v>11090</v>
      </c>
      <c r="AO77" s="88" t="n">
        <f aca="false">AO13</f>
        <v>0</v>
      </c>
      <c r="AP77" s="389" t="n">
        <f aca="false">(AM77*100)/(AM77+AQ77)</f>
        <v>35.527870228411</v>
      </c>
      <c r="AQ77" s="90" t="n">
        <f aca="false">AN77+AO77</f>
        <v>1109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330</v>
      </c>
      <c r="D78" s="76"/>
      <c r="E78" s="96" t="n">
        <f aca="false">E35+E14+E56</f>
        <v>4436.5024820267</v>
      </c>
      <c r="F78" s="375" t="n">
        <f aca="false">F35+F14+F56</f>
        <v>2671.55511811024</v>
      </c>
      <c r="G78" s="96" t="n">
        <f aca="false">G35+G14+G56</f>
        <v>0</v>
      </c>
      <c r="H78" s="58" t="n">
        <f aca="false">H35+H14+H56</f>
        <v>3717.7285176309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60.6059568640876</v>
      </c>
      <c r="L78" s="376" t="n">
        <f aca="false">L35+L14+L56</f>
        <v>55.855015405683</v>
      </c>
      <c r="M78" s="376" t="n">
        <f aca="false">M35+M14+M56</f>
        <v>603.506932557343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2010</v>
      </c>
      <c r="Q78" s="58" t="n">
        <f aca="false">Q35+Q14+Q56</f>
        <v>0</v>
      </c>
      <c r="R78" s="96" t="n">
        <f aca="false">SUM(AF78:AI78)</f>
        <v>136.769299897295</v>
      </c>
      <c r="S78" s="79" t="n">
        <f aca="false">S35+S14+S56</f>
        <v>3791.50659020883</v>
      </c>
      <c r="T78" s="513" t="n">
        <f aca="false">SUM(V78:AE78)</f>
        <v>71.4941800753167</v>
      </c>
      <c r="U78" s="514" t="n">
        <f aca="false">U35+U14+U56</f>
        <v>490.706949674769</v>
      </c>
      <c r="V78" s="515" t="n">
        <f aca="false">V35+V14+V56</f>
        <v>0</v>
      </c>
      <c r="W78" s="516" t="n">
        <f aca="false">W35+W14+W56</f>
        <v>3.00902944197193</v>
      </c>
      <c r="X78" s="516" t="n">
        <f aca="false">X35+X14+X56</f>
        <v>4.75004279356385</v>
      </c>
      <c r="Y78" s="516" t="n">
        <f aca="false">Y35+Y14+Y56</f>
        <v>0.665910647038685</v>
      </c>
      <c r="Z78" s="516" t="n">
        <f aca="false">Z35+Z14+Z56</f>
        <v>5.6795617939062</v>
      </c>
      <c r="AA78" s="516" t="n">
        <f aca="false">AA35+AA14+AA56</f>
        <v>25.5127952755906</v>
      </c>
      <c r="AB78" s="516" t="n">
        <f aca="false">AB35+AB14+AB56</f>
        <v>3.1411331735707</v>
      </c>
      <c r="AC78" s="516" t="n">
        <f aca="false">AC35+AC14+AC56</f>
        <v>1.48519342690859</v>
      </c>
      <c r="AD78" s="516" t="n">
        <f aca="false">AD35+AD14+AD56</f>
        <v>8.034063676823</v>
      </c>
      <c r="AE78" s="517" t="n">
        <f aca="false">AE35+AE14+AE56</f>
        <v>19.2164498459432</v>
      </c>
      <c r="AF78" s="518" t="n">
        <f aca="false">AF35+AF14+AF56</f>
        <v>42.7375042793564</v>
      </c>
      <c r="AG78" s="519" t="n">
        <f aca="false">AG35+AG14+AG56</f>
        <v>64.5855443341321</v>
      </c>
      <c r="AH78" s="519" t="n">
        <f aca="false">AH35+AH14+AH56</f>
        <v>28.4906710030811</v>
      </c>
      <c r="AI78" s="520" t="n">
        <f aca="false">AI35+AI14+AI56</f>
        <v>0.955580280725779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8376.2310424512</v>
      </c>
      <c r="AN78" s="369" t="n">
        <f aca="false">AN14</f>
        <v>14000</v>
      </c>
      <c r="AO78" s="88" t="n">
        <f aca="false">AO14</f>
        <v>0</v>
      </c>
      <c r="AP78" s="389" t="n">
        <f aca="false">(AM78*100)/(AM78+AQ78)</f>
        <v>56.7584009959547</v>
      </c>
      <c r="AQ78" s="90" t="n">
        <f aca="false">AN78+AO78</f>
        <v>1400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355</v>
      </c>
      <c r="D79" s="76"/>
      <c r="E79" s="96" t="n">
        <f aca="false">E36+E15+E57</f>
        <v>4436.5024820267</v>
      </c>
      <c r="F79" s="375" t="n">
        <f aca="false">F36+F15+F57</f>
        <v>2721.55511811024</v>
      </c>
      <c r="G79" s="96" t="n">
        <f aca="false">G36+G15+G57</f>
        <v>0</v>
      </c>
      <c r="H79" s="58" t="n">
        <f aca="false">H36+H15+H57</f>
        <v>4002.7285176309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10.605956864088</v>
      </c>
      <c r="L79" s="376" t="n">
        <f aca="false">L36+L15+L57</f>
        <v>55.855015405683</v>
      </c>
      <c r="M79" s="376" t="n">
        <f aca="false">M36+M15+M57</f>
        <v>503.506932557343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760</v>
      </c>
      <c r="Q79" s="58" t="n">
        <f aca="false">Q36+Q15+Q57</f>
        <v>0</v>
      </c>
      <c r="R79" s="96" t="n">
        <f aca="false">SUM(AF79:AI79)</f>
        <v>246.769299897295</v>
      </c>
      <c r="S79" s="79" t="n">
        <f aca="false">S36+S15+S57</f>
        <v>10911.5065902088</v>
      </c>
      <c r="T79" s="513" t="n">
        <f aca="false">SUM(V79:AE79)</f>
        <v>71.4941800753167</v>
      </c>
      <c r="U79" s="514" t="n">
        <f aca="false">U36+U15+U57</f>
        <v>490.706949674769</v>
      </c>
      <c r="V79" s="515" t="n">
        <f aca="false">V36+V15+V57</f>
        <v>0</v>
      </c>
      <c r="W79" s="516" t="n">
        <f aca="false">W36+W15+W57</f>
        <v>3.00902944197193</v>
      </c>
      <c r="X79" s="516" t="n">
        <f aca="false">X36+X15+X57</f>
        <v>4.75004279356385</v>
      </c>
      <c r="Y79" s="516" t="n">
        <f aca="false">Y36+Y15+Y57</f>
        <v>0.665910647038685</v>
      </c>
      <c r="Z79" s="516" t="n">
        <f aca="false">Z36+Z15+Z57</f>
        <v>5.6795617939062</v>
      </c>
      <c r="AA79" s="516" t="n">
        <f aca="false">AA36+AA15+AA57</f>
        <v>25.5127952755906</v>
      </c>
      <c r="AB79" s="516" t="n">
        <f aca="false">AB36+AB15+AB57</f>
        <v>3.1411331735707</v>
      </c>
      <c r="AC79" s="516" t="n">
        <f aca="false">AC36+AC15+AC57</f>
        <v>1.48519342690859</v>
      </c>
      <c r="AD79" s="516" t="n">
        <f aca="false">AD36+AD15+AD57</f>
        <v>8.034063676823</v>
      </c>
      <c r="AE79" s="517" t="n">
        <f aca="false">AE36+AE15+AE57</f>
        <v>19.2164498459432</v>
      </c>
      <c r="AF79" s="518" t="n">
        <f aca="false">AF36+AF15+AF57</f>
        <v>42.7375042793564</v>
      </c>
      <c r="AG79" s="519" t="n">
        <f aca="false">AG36+AG15+AG57</f>
        <v>174.585544334132</v>
      </c>
      <c r="AH79" s="519" t="n">
        <f aca="false">AH36+AH15+AH57</f>
        <v>28.4906710030811</v>
      </c>
      <c r="AI79" s="520" t="n">
        <f aca="false">AI36+AI15+AI57</f>
        <v>0.955580280725779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6766.2310424512</v>
      </c>
      <c r="AN79" s="369" t="n">
        <f aca="false">AN15</f>
        <v>19665</v>
      </c>
      <c r="AO79" s="88" t="n">
        <f aca="false">AO15</f>
        <v>0</v>
      </c>
      <c r="AP79" s="389" t="n">
        <f aca="false">(AM79*100)/(AM79+AQ79)</f>
        <v>57.647041531118</v>
      </c>
      <c r="AQ79" s="90" t="n">
        <f aca="false">AN79+AO79</f>
        <v>1966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75</v>
      </c>
      <c r="D80" s="76"/>
      <c r="E80" s="96" t="n">
        <f aca="false">E37+E16+E58</f>
        <v>10236.5024820267</v>
      </c>
      <c r="F80" s="375" t="n">
        <f aca="false">F37+F16+F58</f>
        <v>761.555118110236</v>
      </c>
      <c r="G80" s="96" t="n">
        <f aca="false">G37+G16+G58</f>
        <v>0</v>
      </c>
      <c r="H80" s="58" t="n">
        <f aca="false">H37+H16+H58</f>
        <v>2282.7285176309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0.6059568640876</v>
      </c>
      <c r="L80" s="376" t="n">
        <f aca="false">L37+L16+L58</f>
        <v>55.855015405683</v>
      </c>
      <c r="M80" s="376" t="n">
        <f aca="false">M37+M16+M58</f>
        <v>503.506932557343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1600</v>
      </c>
      <c r="Q80" s="58" t="n">
        <f aca="false">Q37+Q16+Q58</f>
        <v>0</v>
      </c>
      <c r="R80" s="96" t="n">
        <f aca="false">SUM(AF80:AI80)</f>
        <v>136.769299897295</v>
      </c>
      <c r="S80" s="79" t="n">
        <f aca="false">S37+S16+S58</f>
        <v>3221.50659020883</v>
      </c>
      <c r="T80" s="513" t="n">
        <f aca="false">SUM(V80:AE80)</f>
        <v>71.4941800753167</v>
      </c>
      <c r="U80" s="514" t="n">
        <f aca="false">U37+U16+U58</f>
        <v>490.706949674769</v>
      </c>
      <c r="V80" s="515" t="n">
        <f aca="false">V37+V16+V58</f>
        <v>0</v>
      </c>
      <c r="W80" s="516" t="n">
        <f aca="false">W37+W16+W58</f>
        <v>3.00902944197193</v>
      </c>
      <c r="X80" s="516" t="n">
        <f aca="false">X37+X16+X58</f>
        <v>4.75004279356385</v>
      </c>
      <c r="Y80" s="516" t="n">
        <f aca="false">Y37+Y16+Y58</f>
        <v>0.665910647038685</v>
      </c>
      <c r="Z80" s="516" t="n">
        <f aca="false">Z37+Z16+Z58</f>
        <v>5.6795617939062</v>
      </c>
      <c r="AA80" s="516" t="n">
        <f aca="false">AA37+AA16+AA58</f>
        <v>25.5127952755906</v>
      </c>
      <c r="AB80" s="516" t="n">
        <f aca="false">AB37+AB16+AB58</f>
        <v>3.1411331735707</v>
      </c>
      <c r="AC80" s="516" t="n">
        <f aca="false">AC37+AC16+AC58</f>
        <v>1.48519342690859</v>
      </c>
      <c r="AD80" s="516" t="n">
        <f aca="false">AD37+AD16+AD58</f>
        <v>8.034063676823</v>
      </c>
      <c r="AE80" s="517" t="n">
        <f aca="false">AE37+AE16+AE58</f>
        <v>19.2164498459432</v>
      </c>
      <c r="AF80" s="518" t="n">
        <f aca="false">AF37+AF16+AF58</f>
        <v>42.7375042793564</v>
      </c>
      <c r="AG80" s="519" t="n">
        <f aca="false">AG37+AG16+AG58</f>
        <v>64.5855443341321</v>
      </c>
      <c r="AH80" s="519" t="n">
        <f aca="false">AH37+AH16+AH58</f>
        <v>28.4906710030811</v>
      </c>
      <c r="AI80" s="520" t="n">
        <f aca="false">AI37+AI16+AI58</f>
        <v>0.955580280725779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9596.2310424512</v>
      </c>
      <c r="AN80" s="369" t="n">
        <f aca="false">AN16</f>
        <v>13800</v>
      </c>
      <c r="AO80" s="88" t="n">
        <f aca="false">AO16</f>
        <v>0</v>
      </c>
      <c r="AP80" s="389" t="n">
        <f aca="false">(AM80*100)/(AM80+AQ80)</f>
        <v>58.6779718272451</v>
      </c>
      <c r="AQ80" s="90" t="n">
        <f aca="false">AN80+AO80</f>
        <v>1380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90</v>
      </c>
      <c r="D81" s="76"/>
      <c r="E81" s="96" t="n">
        <f aca="false">E38+E17+E59</f>
        <v>436.502482026703</v>
      </c>
      <c r="F81" s="375" t="n">
        <f aca="false">F38+F17+F59</f>
        <v>1256.55511811024</v>
      </c>
      <c r="G81" s="96" t="n">
        <f aca="false">G38+G17+G59</f>
        <v>0</v>
      </c>
      <c r="H81" s="58" t="n">
        <f aca="false">H38+H17+H59</f>
        <v>1742.7285176309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0.6059568640876</v>
      </c>
      <c r="L81" s="376" t="n">
        <f aca="false">L38+L17+L59</f>
        <v>55.855015405683</v>
      </c>
      <c r="M81" s="376" t="n">
        <f aca="false">M38+M17+M59</f>
        <v>503.506932557343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870</v>
      </c>
      <c r="Q81" s="58" t="n">
        <f aca="false">Q38+Q17+Q59</f>
        <v>0</v>
      </c>
      <c r="R81" s="96" t="n">
        <f aca="false">SUM(AF81:AI81)</f>
        <v>136.769299897295</v>
      </c>
      <c r="S81" s="79" t="n">
        <f aca="false">S38+S17+S59</f>
        <v>3781.50659020883</v>
      </c>
      <c r="T81" s="513" t="n">
        <f aca="false">SUM(V81:AE81)</f>
        <v>71.4941800753167</v>
      </c>
      <c r="U81" s="514" t="n">
        <f aca="false">U38+U17+U59</f>
        <v>490.706949674769</v>
      </c>
      <c r="V81" s="515" t="n">
        <f aca="false">V38+V17+V59</f>
        <v>0</v>
      </c>
      <c r="W81" s="516" t="n">
        <f aca="false">W38+W17+W59</f>
        <v>3.00902944197193</v>
      </c>
      <c r="X81" s="516" t="n">
        <f aca="false">X38+X17+X59</f>
        <v>4.75004279356385</v>
      </c>
      <c r="Y81" s="516" t="n">
        <f aca="false">Y38+Y17+Y59</f>
        <v>0.665910647038685</v>
      </c>
      <c r="Z81" s="516" t="n">
        <f aca="false">Z38+Z17+Z59</f>
        <v>5.6795617939062</v>
      </c>
      <c r="AA81" s="516" t="n">
        <f aca="false">AA38+AA17+AA59</f>
        <v>25.5127952755906</v>
      </c>
      <c r="AB81" s="516" t="n">
        <f aca="false">AB38+AB17+AB59</f>
        <v>3.1411331735707</v>
      </c>
      <c r="AC81" s="516" t="n">
        <f aca="false">AC38+AC17+AC59</f>
        <v>1.48519342690859</v>
      </c>
      <c r="AD81" s="516" t="n">
        <f aca="false">AD38+AD17+AD59</f>
        <v>8.034063676823</v>
      </c>
      <c r="AE81" s="517" t="n">
        <f aca="false">AE38+AE17+AE59</f>
        <v>19.2164498459432</v>
      </c>
      <c r="AF81" s="518" t="n">
        <f aca="false">AF38+AF17+AF59</f>
        <v>42.7375042793564</v>
      </c>
      <c r="AG81" s="519" t="n">
        <f aca="false">AG38+AG17+AG59</f>
        <v>64.5855443341321</v>
      </c>
      <c r="AH81" s="519" t="n">
        <f aca="false">AH38+AH17+AH59</f>
        <v>28.4906710030811</v>
      </c>
      <c r="AI81" s="520" t="n">
        <f aca="false">AI38+AI17+AI59</f>
        <v>0.955580280725779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496.2310424512</v>
      </c>
      <c r="AN81" s="369" t="n">
        <f aca="false">AN17</f>
        <v>16695</v>
      </c>
      <c r="AO81" s="88" t="n">
        <f aca="false">AO17</f>
        <v>0</v>
      </c>
      <c r="AP81" s="389" t="n">
        <f aca="false">(AM81*100)/(AM81+AQ81)</f>
        <v>38.6015293903553</v>
      </c>
      <c r="AQ81" s="90" t="n">
        <f aca="false">AN81+AO81</f>
        <v>1669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85</v>
      </c>
      <c r="D82" s="76"/>
      <c r="E82" s="96" t="n">
        <f aca="false">E39+E18+E60</f>
        <v>4276.5024820267</v>
      </c>
      <c r="F82" s="375" t="n">
        <f aca="false">F39+F18+F60</f>
        <v>2371.55511811024</v>
      </c>
      <c r="G82" s="96" t="n">
        <f aca="false">G39+G18+G60</f>
        <v>0</v>
      </c>
      <c r="H82" s="58" t="n">
        <f aca="false">H39+H18+H60</f>
        <v>3062.7285176309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60.6059568640876</v>
      </c>
      <c r="L82" s="376" t="n">
        <f aca="false">L39+L18+L60</f>
        <v>55.855015405683</v>
      </c>
      <c r="M82" s="376" t="n">
        <f aca="false">M39+M18+M60</f>
        <v>503.506932557343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2590</v>
      </c>
      <c r="Q82" s="58" t="n">
        <f aca="false">Q39+Q18+Q60</f>
        <v>0</v>
      </c>
      <c r="R82" s="96" t="n">
        <f aca="false">SUM(AF82:AI82)</f>
        <v>136.769299897295</v>
      </c>
      <c r="S82" s="79" t="n">
        <f aca="false">S39+S18+S60</f>
        <v>2396.50659020883</v>
      </c>
      <c r="T82" s="513" t="n">
        <f aca="false">SUM(V82:AE82)</f>
        <v>71.4941800753167</v>
      </c>
      <c r="U82" s="514" t="n">
        <f aca="false">U39+U18+U60</f>
        <v>490.706949674769</v>
      </c>
      <c r="V82" s="515" t="n">
        <f aca="false">V39+V18+V60</f>
        <v>0</v>
      </c>
      <c r="W82" s="516" t="n">
        <f aca="false">W39+W18+W60</f>
        <v>3.00902944197193</v>
      </c>
      <c r="X82" s="516" t="n">
        <f aca="false">X39+X18+X60</f>
        <v>4.75004279356385</v>
      </c>
      <c r="Y82" s="516" t="n">
        <f aca="false">Y39+Y18+Y60</f>
        <v>0.665910647038685</v>
      </c>
      <c r="Z82" s="516" t="n">
        <f aca="false">Z39+Z18+Z60</f>
        <v>5.6795617939062</v>
      </c>
      <c r="AA82" s="516" t="n">
        <f aca="false">AA39+AA18+AA60</f>
        <v>25.5127952755906</v>
      </c>
      <c r="AB82" s="516" t="n">
        <f aca="false">AB39+AB18+AB60</f>
        <v>3.1411331735707</v>
      </c>
      <c r="AC82" s="516" t="n">
        <f aca="false">AC39+AC18+AC60</f>
        <v>1.48519342690859</v>
      </c>
      <c r="AD82" s="516" t="n">
        <f aca="false">AD39+AD18+AD60</f>
        <v>8.034063676823</v>
      </c>
      <c r="AE82" s="517" t="n">
        <f aca="false">AE39+AE18+AE60</f>
        <v>19.2164498459432</v>
      </c>
      <c r="AF82" s="518" t="n">
        <f aca="false">AF39+AF18+AF60</f>
        <v>42.7375042793564</v>
      </c>
      <c r="AG82" s="519" t="n">
        <f aca="false">AG39+AG18+AG60</f>
        <v>64.5855443341321</v>
      </c>
      <c r="AH82" s="519" t="n">
        <f aca="false">AH39+AH18+AH60</f>
        <v>28.4906710030811</v>
      </c>
      <c r="AI82" s="520" t="n">
        <f aca="false">AI39+AI18+AI60</f>
        <v>0.955580280725779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6101.2310424512</v>
      </c>
      <c r="AN82" s="369" t="n">
        <f aca="false">AN18</f>
        <v>10500</v>
      </c>
      <c r="AO82" s="88" t="n">
        <f aca="false">AO18</f>
        <v>0</v>
      </c>
      <c r="AP82" s="389" t="n">
        <f aca="false">(AM82*100)/(AM82+AQ82)</f>
        <v>60.5281425388031</v>
      </c>
      <c r="AQ82" s="90" t="n">
        <f aca="false">AN82+AO82</f>
        <v>1050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05</v>
      </c>
      <c r="D83" s="55"/>
      <c r="E83" s="523" t="n">
        <f aca="false">E40+E19+E61</f>
        <v>436.502482026703</v>
      </c>
      <c r="F83" s="391" t="n">
        <f aca="false">F40+F19+F61</f>
        <v>2431.55511811024</v>
      </c>
      <c r="G83" s="523" t="n">
        <f aca="false">G40+G19+G61</f>
        <v>0</v>
      </c>
      <c r="H83" s="115" t="n">
        <f aca="false">H40+H19+H61</f>
        <v>1462.72851763095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60.6059568640876</v>
      </c>
      <c r="L83" s="392" t="n">
        <f aca="false">L40+L19+L61</f>
        <v>55.855015405683</v>
      </c>
      <c r="M83" s="392" t="n">
        <f aca="false">M40+M19+M61</f>
        <v>503.506932557343</v>
      </c>
      <c r="N83" s="392" t="n">
        <f aca="false">N40+N19+N61</f>
        <v>50</v>
      </c>
      <c r="O83" s="392" t="n">
        <f aca="false">O40+O19+O61</f>
        <v>0</v>
      </c>
      <c r="P83" s="115" t="n">
        <f aca="false">P40+P19+P61</f>
        <v>1090</v>
      </c>
      <c r="Q83" s="115" t="n">
        <f aca="false">Q40+Q19+Q61</f>
        <v>0</v>
      </c>
      <c r="R83" s="523" t="n">
        <f aca="false">SUM(AF83:AI83)</f>
        <v>136.769299897295</v>
      </c>
      <c r="S83" s="524" t="n">
        <f aca="false">S40+S19+S61</f>
        <v>1866.50659020883</v>
      </c>
      <c r="T83" s="525" t="n">
        <f aca="false">SUM(V83:AE83)</f>
        <v>71.4941800753167</v>
      </c>
      <c r="U83" s="526" t="n">
        <f aca="false">U40+U19+U61</f>
        <v>490.706949674769</v>
      </c>
      <c r="V83" s="501" t="n">
        <f aca="false">V40+V19+V61</f>
        <v>0</v>
      </c>
      <c r="W83" s="502" t="n">
        <f aca="false">W40+W19+W61</f>
        <v>3.00902944197193</v>
      </c>
      <c r="X83" s="502" t="n">
        <f aca="false">X40+X19+X61</f>
        <v>4.75004279356385</v>
      </c>
      <c r="Y83" s="502" t="n">
        <f aca="false">Y40+Y19+Y61</f>
        <v>0.665910647038685</v>
      </c>
      <c r="Z83" s="502" t="n">
        <f aca="false">Z40+Z19+Z61</f>
        <v>5.6795617939062</v>
      </c>
      <c r="AA83" s="502" t="n">
        <f aca="false">AA40+AA19+AA61</f>
        <v>25.5127952755906</v>
      </c>
      <c r="AB83" s="502" t="n">
        <f aca="false">AB40+AB19+AB61</f>
        <v>3.1411331735707</v>
      </c>
      <c r="AC83" s="502" t="n">
        <f aca="false">AC40+AC19+AC61</f>
        <v>1.48519342690859</v>
      </c>
      <c r="AD83" s="502" t="n">
        <f aca="false">AD40+AD19+AD61</f>
        <v>8.034063676823</v>
      </c>
      <c r="AE83" s="503" t="n">
        <f aca="false">AE40+AE19+AE61</f>
        <v>19.2164498459432</v>
      </c>
      <c r="AF83" s="504" t="n">
        <f aca="false">AF40+AF19+AF61</f>
        <v>42.7375042793564</v>
      </c>
      <c r="AG83" s="505" t="n">
        <f aca="false">AG40+AG19+AG61</f>
        <v>64.5855443341321</v>
      </c>
      <c r="AH83" s="505" t="n">
        <f aca="false">AH40+AH19+AH61</f>
        <v>28.4906710030811</v>
      </c>
      <c r="AI83" s="506" t="n">
        <f aca="false">AI40+AI19+AI61</f>
        <v>0.955580280725779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8761.23104245121</v>
      </c>
      <c r="AN83" s="397" t="n">
        <f aca="false">AN19</f>
        <v>12545</v>
      </c>
      <c r="AO83" s="398" t="n">
        <f aca="false">AO19</f>
        <v>0</v>
      </c>
      <c r="AP83" s="527" t="n">
        <f aca="false">(AM83*100)/(AM83+AQ83)</f>
        <v>41.120510826129</v>
      </c>
      <c r="AQ83" s="400" t="n">
        <f aca="false">AN83+AO83</f>
        <v>12545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3510</v>
      </c>
      <c r="D84" s="125" t="n">
        <f aca="false">SUM(D72:D83)</f>
        <v>0</v>
      </c>
      <c r="E84" s="126" t="n">
        <f aca="false">SUM(E72:E83)</f>
        <v>36788.0297843204</v>
      </c>
      <c r="F84" s="126" t="n">
        <f aca="false">SUM(F72:F83)</f>
        <v>22403.6614173228</v>
      </c>
      <c r="G84" s="126" t="n">
        <f aca="false">SUM(G72:G83)</f>
        <v>0</v>
      </c>
      <c r="H84" s="127" t="n">
        <f aca="false">SUM(H72:H83)</f>
        <v>26912.742211571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27.27148236905</v>
      </c>
      <c r="L84" s="127" t="n">
        <f aca="false">SUM(L72:L83)</f>
        <v>670.260184868196</v>
      </c>
      <c r="M84" s="127" t="n">
        <f aca="false">SUM(M72:M83)</f>
        <v>6162.08319068812</v>
      </c>
      <c r="N84" s="127" t="n">
        <f aca="false">SUM(N72:N83)</f>
        <v>50</v>
      </c>
      <c r="O84" s="127" t="n">
        <f aca="false">SUM(O72:O83)</f>
        <v>0</v>
      </c>
      <c r="P84" s="127" t="n">
        <f aca="false">SUM(P72:P83)</f>
        <v>22170</v>
      </c>
      <c r="Q84" s="127" t="n">
        <f aca="false">SUM(Q72:Q83)</f>
        <v>0</v>
      </c>
      <c r="R84" s="126" t="n">
        <f aca="false">SUM(R72:R83)</f>
        <v>1771.23159876755</v>
      </c>
      <c r="S84" s="129" t="n">
        <f aca="false">SUM(S72:S83)</f>
        <v>43968.079082506</v>
      </c>
      <c r="T84" s="401" t="n">
        <f aca="false">SUM(T72:T83)</f>
        <v>857.9301609038</v>
      </c>
      <c r="U84" s="402" t="n">
        <f aca="false">SUM(U72:U83)</f>
        <v>5888.48339609723</v>
      </c>
      <c r="V84" s="403" t="n">
        <f aca="false">SUM(V72:V83)</f>
        <v>0</v>
      </c>
      <c r="W84" s="404" t="n">
        <f aca="false">SUM(W72:W83)</f>
        <v>36.1083533036631</v>
      </c>
      <c r="X84" s="404" t="n">
        <f aca="false">SUM(X72:X83)</f>
        <v>57.0005135227662</v>
      </c>
      <c r="Y84" s="404" t="n">
        <f aca="false">SUM(Y72:Y83)</f>
        <v>7.99092776446422</v>
      </c>
      <c r="Z84" s="404" t="n">
        <f aca="false">SUM(Z72:Z83)</f>
        <v>68.1547415268744</v>
      </c>
      <c r="AA84" s="404" t="n">
        <f aca="false">SUM(AA72:AA83)</f>
        <v>306.153543307087</v>
      </c>
      <c r="AB84" s="404" t="n">
        <f aca="false">SUM(AB72:AB83)</f>
        <v>37.6935980828483</v>
      </c>
      <c r="AC84" s="404" t="n">
        <f aca="false">SUM(AC72:AC83)</f>
        <v>17.8223211229031</v>
      </c>
      <c r="AD84" s="404" t="n">
        <f aca="false">SUM(AD72:AD83)</f>
        <v>96.4087641218761</v>
      </c>
      <c r="AE84" s="405" t="n">
        <f aca="false">SUM(AE72:AE83)</f>
        <v>230.597398151318</v>
      </c>
      <c r="AF84" s="229" t="n">
        <f aca="false">SUM(AF72:AF83)</f>
        <v>512.850051352277</v>
      </c>
      <c r="AG84" s="230" t="n">
        <f aca="false">SUM(AG72:AG83)</f>
        <v>905.026532009586</v>
      </c>
      <c r="AH84" s="406" t="n">
        <f aca="false">SUM(AH72:AH83)</f>
        <v>341.888052036974</v>
      </c>
      <c r="AI84" s="229" t="n">
        <f aca="false">SUM(AI72:AI83)</f>
        <v>11.4669633687093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72179.772509415</v>
      </c>
      <c r="AN84" s="409" t="n">
        <f aca="false">SUM(AN72:AN83)</f>
        <v>152585</v>
      </c>
      <c r="AO84" s="410" t="n">
        <f aca="false">SUM(AO72:AO83)</f>
        <v>0</v>
      </c>
      <c r="AP84" s="141" t="n">
        <f aca="false">(AM84*100)/(AM84+AQ84)</f>
        <v>53.0167638500334</v>
      </c>
      <c r="AQ84" s="142" t="n">
        <f aca="false">AN84+AO84</f>
        <v>15258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AI15" activeCellId="0" sqref="AI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13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3.7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8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0</v>
      </c>
      <c r="D8" s="523"/>
      <c r="E8" s="523"/>
      <c r="F8" s="523" t="n">
        <v>590</v>
      </c>
      <c r="G8" s="523"/>
      <c r="H8" s="115" t="n">
        <v>1100</v>
      </c>
      <c r="I8" s="709"/>
      <c r="J8" s="710"/>
      <c r="K8" s="709" t="n">
        <v>0</v>
      </c>
      <c r="L8" s="709"/>
      <c r="M8" s="523"/>
      <c r="N8" s="523" t="n">
        <v>310</v>
      </c>
      <c r="O8" s="709"/>
      <c r="P8" s="115" t="n">
        <v>770</v>
      </c>
      <c r="Q8" s="115"/>
      <c r="R8" s="523" t="n">
        <f aca="false">SUM(AF8:AI8)</f>
        <v>0</v>
      </c>
      <c r="S8" s="524" t="n">
        <v>144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4210</v>
      </c>
      <c r="AN8" s="397" t="n">
        <v>6170</v>
      </c>
      <c r="AO8" s="72" t="n">
        <v>0</v>
      </c>
      <c r="AP8" s="530" t="n">
        <f aca="false">(AM8*100)/(AM8+AQ8)</f>
        <v>40.5587668593449</v>
      </c>
      <c r="AQ8" s="74" t="n">
        <f aca="false">AN8+AO8</f>
        <v>6170</v>
      </c>
    </row>
    <row r="9" customFormat="false" ht="26.25" hidden="false" customHeight="true" outlineLevel="0" collapsed="false">
      <c r="B9" s="75" t="s">
        <v>48</v>
      </c>
      <c r="C9" s="96" t="n">
        <v>0</v>
      </c>
      <c r="D9" s="96"/>
      <c r="E9" s="96"/>
      <c r="F9" s="96" t="n">
        <v>1035</v>
      </c>
      <c r="G9" s="96"/>
      <c r="H9" s="58" t="n">
        <v>440</v>
      </c>
      <c r="I9" s="95"/>
      <c r="J9" s="710"/>
      <c r="K9" s="95" t="n">
        <v>0</v>
      </c>
      <c r="L9" s="95"/>
      <c r="M9" s="523"/>
      <c r="N9" s="96" t="n">
        <v>110</v>
      </c>
      <c r="O9" s="95"/>
      <c r="P9" s="58" t="n">
        <v>1050</v>
      </c>
      <c r="Q9" s="58"/>
      <c r="R9" s="96" t="n">
        <f aca="false">SUM(AF9:AI9)</f>
        <v>0</v>
      </c>
      <c r="S9" s="79" t="n">
        <v>0</v>
      </c>
      <c r="T9" s="719" t="n">
        <f aca="false">SUM(V9:AE9)</f>
        <v>0</v>
      </c>
      <c r="U9" s="720" t="n">
        <v>0</v>
      </c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2635</v>
      </c>
      <c r="AN9" s="727" t="n">
        <v>5910</v>
      </c>
      <c r="AO9" s="88" t="n">
        <v>0</v>
      </c>
      <c r="AP9" s="531" t="n">
        <f aca="false">(AM9*100)/(AM9+AQ9)</f>
        <v>30.8367466354593</v>
      </c>
      <c r="AQ9" s="90" t="n">
        <f aca="false">AN9+AO9</f>
        <v>5910</v>
      </c>
    </row>
    <row r="10" customFormat="false" ht="26.25" hidden="false" customHeight="true" outlineLevel="0" collapsed="false">
      <c r="B10" s="91" t="s">
        <v>49</v>
      </c>
      <c r="C10" s="96" t="n">
        <v>0</v>
      </c>
      <c r="D10" s="96"/>
      <c r="E10" s="96"/>
      <c r="F10" s="96" t="n">
        <v>850</v>
      </c>
      <c r="G10" s="96"/>
      <c r="H10" s="58" t="n">
        <v>1500</v>
      </c>
      <c r="I10" s="95"/>
      <c r="J10" s="710"/>
      <c r="K10" s="95" t="n">
        <v>0</v>
      </c>
      <c r="L10" s="95"/>
      <c r="M10" s="523"/>
      <c r="N10" s="96" t="n">
        <v>210</v>
      </c>
      <c r="O10" s="95"/>
      <c r="P10" s="58" t="n">
        <v>980</v>
      </c>
      <c r="Q10" s="58"/>
      <c r="R10" s="96" t="n">
        <f aca="false">SUM(AF10:AI10)</f>
        <v>0</v>
      </c>
      <c r="S10" s="79" t="n">
        <v>2640</v>
      </c>
      <c r="T10" s="719" t="n">
        <f aca="false">SUM(V10:AE10)</f>
        <v>0</v>
      </c>
      <c r="U10" s="720" t="n">
        <v>0</v>
      </c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6180</v>
      </c>
      <c r="AN10" s="727" t="n">
        <v>9350</v>
      </c>
      <c r="AO10" s="88" t="n">
        <v>0</v>
      </c>
      <c r="AP10" s="531" t="n">
        <f aca="false">(AM10*100)/(AM10+AQ10)</f>
        <v>39.7939471989697</v>
      </c>
      <c r="AQ10" s="90" t="n">
        <f aca="false">AN10+AO10</f>
        <v>9350</v>
      </c>
    </row>
    <row r="11" customFormat="false" ht="26.25" hidden="false" customHeight="true" outlineLevel="0" collapsed="false">
      <c r="B11" s="91" t="s">
        <v>50</v>
      </c>
      <c r="C11" s="96" t="n">
        <v>640</v>
      </c>
      <c r="D11" s="96"/>
      <c r="E11" s="96"/>
      <c r="F11" s="96" t="n">
        <v>960</v>
      </c>
      <c r="G11" s="96"/>
      <c r="H11" s="58" t="n">
        <v>940</v>
      </c>
      <c r="I11" s="95"/>
      <c r="J11" s="710"/>
      <c r="K11" s="95" t="n">
        <v>0</v>
      </c>
      <c r="L11" s="95"/>
      <c r="M11" s="523"/>
      <c r="N11" s="96" t="n">
        <v>170</v>
      </c>
      <c r="O11" s="95"/>
      <c r="P11" s="58" t="n">
        <v>1140</v>
      </c>
      <c r="Q11" s="58"/>
      <c r="R11" s="96" t="n">
        <f aca="false">SUM(AF11:AI11)</f>
        <v>0</v>
      </c>
      <c r="S11" s="583" t="n">
        <v>3900</v>
      </c>
      <c r="T11" s="719" t="n">
        <f aca="false">SUM(V11:AE11)</f>
        <v>0</v>
      </c>
      <c r="U11" s="720" t="n">
        <v>0</v>
      </c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0</v>
      </c>
      <c r="AH11" s="473"/>
      <c r="AI11" s="724"/>
      <c r="AJ11" s="67"/>
      <c r="AK11" s="725"/>
      <c r="AL11" s="726"/>
      <c r="AM11" s="86" t="n">
        <f aca="false">SUM(C11:S11)+T11+U11+AJ11+AK11+AL11</f>
        <v>7750</v>
      </c>
      <c r="AN11" s="369" t="n">
        <v>5700</v>
      </c>
      <c r="AO11" s="88" t="n">
        <v>0</v>
      </c>
      <c r="AP11" s="531" t="n">
        <f aca="false">(AM11*100)/(AM11+AQ11)</f>
        <v>57.6208178438662</v>
      </c>
      <c r="AQ11" s="90" t="n">
        <f aca="false">AN11+AO11</f>
        <v>5700</v>
      </c>
    </row>
    <row r="12" customFormat="false" ht="26.25" hidden="false" customHeight="true" outlineLevel="0" collapsed="false">
      <c r="B12" s="92" t="s">
        <v>51</v>
      </c>
      <c r="C12" s="669" t="n">
        <v>600</v>
      </c>
      <c r="D12" s="96"/>
      <c r="E12" s="669"/>
      <c r="F12" s="669" t="n">
        <v>890</v>
      </c>
      <c r="G12" s="96"/>
      <c r="H12" s="58" t="n">
        <v>2380</v>
      </c>
      <c r="I12" s="95"/>
      <c r="J12" s="710"/>
      <c r="K12" s="728" t="n">
        <v>40</v>
      </c>
      <c r="L12" s="728"/>
      <c r="M12" s="523" t="n">
        <v>80</v>
      </c>
      <c r="N12" s="669" t="n">
        <v>180</v>
      </c>
      <c r="O12" s="728"/>
      <c r="P12" s="58" t="n">
        <v>1340</v>
      </c>
      <c r="Q12" s="58"/>
      <c r="R12" s="96" t="n">
        <f aca="false">SUM(AF12:AI12)</f>
        <v>120</v>
      </c>
      <c r="S12" s="79" t="n">
        <v>1720</v>
      </c>
      <c r="T12" s="719" t="n">
        <f aca="false">SUM(V12:AE12)</f>
        <v>0</v>
      </c>
      <c r="U12" s="720" t="n">
        <v>0</v>
      </c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120</v>
      </c>
      <c r="AH12" s="473"/>
      <c r="AI12" s="724"/>
      <c r="AJ12" s="67"/>
      <c r="AK12" s="725"/>
      <c r="AL12" s="726"/>
      <c r="AM12" s="86" t="n">
        <f aca="false">SUM(C12:S12)+T12+U12+AJ12+AK12+AL12</f>
        <v>7350</v>
      </c>
      <c r="AN12" s="369" t="n">
        <v>5720</v>
      </c>
      <c r="AO12" s="88" t="n">
        <v>0</v>
      </c>
      <c r="AP12" s="531" t="n">
        <f aca="false">(AM12*100)/(AM12+AQ12)</f>
        <v>56.2356541698546</v>
      </c>
      <c r="AQ12" s="90" t="n">
        <f aca="false">AN12+AO12</f>
        <v>5720</v>
      </c>
    </row>
    <row r="13" customFormat="false" ht="26.25" hidden="false" customHeight="true" outlineLevel="0" collapsed="false">
      <c r="B13" s="75" t="s">
        <v>52</v>
      </c>
      <c r="C13" s="96" t="n">
        <v>400</v>
      </c>
      <c r="D13" s="96"/>
      <c r="E13" s="96"/>
      <c r="F13" s="96" t="n">
        <v>140</v>
      </c>
      <c r="G13" s="96"/>
      <c r="H13" s="58" t="n">
        <v>1500</v>
      </c>
      <c r="I13" s="95"/>
      <c r="J13" s="729"/>
      <c r="K13" s="95" t="n">
        <v>0</v>
      </c>
      <c r="L13" s="95"/>
      <c r="M13" s="96" t="n">
        <v>100</v>
      </c>
      <c r="N13" s="96" t="n">
        <v>320</v>
      </c>
      <c r="O13" s="95"/>
      <c r="P13" s="58" t="n">
        <v>580</v>
      </c>
      <c r="Q13" s="58"/>
      <c r="R13" s="96" t="n">
        <f aca="false">SUM(AF13:AI13)</f>
        <v>20</v>
      </c>
      <c r="S13" s="583" t="n">
        <v>100</v>
      </c>
      <c r="T13" s="719" t="n">
        <f aca="false">SUM(V13:AE13)</f>
        <v>0</v>
      </c>
      <c r="U13" s="720" t="n">
        <v>0</v>
      </c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20</v>
      </c>
      <c r="AH13" s="473"/>
      <c r="AI13" s="724"/>
      <c r="AJ13" s="67"/>
      <c r="AK13" s="725"/>
      <c r="AL13" s="726"/>
      <c r="AM13" s="86" t="n">
        <f aca="false">SUM(C13:S13)+T13+U13+AJ13+AK13+AL13</f>
        <v>3160</v>
      </c>
      <c r="AN13" s="730" t="n">
        <v>10110</v>
      </c>
      <c r="AO13" s="101" t="n">
        <v>0</v>
      </c>
      <c r="AP13" s="532" t="n">
        <f aca="false">(AM13*100)/(AM13+AQ13)</f>
        <v>23.8131122833459</v>
      </c>
      <c r="AQ13" s="103" t="n">
        <f aca="false">AN13+AO13</f>
        <v>10110</v>
      </c>
    </row>
    <row r="14" customFormat="false" ht="26.25" hidden="false" customHeight="true" outlineLevel="0" collapsed="false">
      <c r="B14" s="92" t="s">
        <v>53</v>
      </c>
      <c r="C14" s="96" t="n">
        <v>860</v>
      </c>
      <c r="D14" s="96"/>
      <c r="E14" s="96"/>
      <c r="F14" s="96" t="n">
        <v>1570</v>
      </c>
      <c r="G14" s="96"/>
      <c r="H14" s="58" t="n">
        <v>1420</v>
      </c>
      <c r="I14" s="95"/>
      <c r="J14" s="729"/>
      <c r="K14" s="95" t="n">
        <v>0</v>
      </c>
      <c r="L14" s="95"/>
      <c r="M14" s="96"/>
      <c r="N14" s="96" t="n">
        <v>290</v>
      </c>
      <c r="O14" s="95"/>
      <c r="P14" s="58" t="n">
        <v>2080</v>
      </c>
      <c r="Q14" s="58"/>
      <c r="R14" s="96" t="n">
        <f aca="false">SUM(AF14:AI14)</f>
        <v>60</v>
      </c>
      <c r="S14" s="79" t="n">
        <v>3375</v>
      </c>
      <c r="T14" s="719" t="n">
        <f aca="false">SUM(V14:AE14)</f>
        <v>0</v>
      </c>
      <c r="U14" s="720" t="n">
        <v>0</v>
      </c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60</v>
      </c>
      <c r="AH14" s="473"/>
      <c r="AI14" s="724"/>
      <c r="AJ14" s="105"/>
      <c r="AK14" s="762"/>
      <c r="AL14" s="726"/>
      <c r="AM14" s="86" t="n">
        <f aca="false">SUM(C14:S14)+T14+U14+AJ14+AK14+AL14</f>
        <v>9655</v>
      </c>
      <c r="AN14" s="731" t="n">
        <v>9770</v>
      </c>
      <c r="AO14" s="88" t="n">
        <v>0</v>
      </c>
      <c r="AP14" s="531" t="n">
        <f aca="false">(AM14*100)/(AM14+AQ14)</f>
        <v>49.7039897039897</v>
      </c>
      <c r="AQ14" s="90" t="n">
        <f aca="false">AN14+AO14</f>
        <v>9770</v>
      </c>
    </row>
    <row r="15" customFormat="false" ht="26.25" hidden="false" customHeight="true" outlineLevel="0" collapsed="false">
      <c r="B15" s="75" t="s">
        <v>54</v>
      </c>
      <c r="C15" s="96" t="n">
        <v>1730</v>
      </c>
      <c r="D15" s="96"/>
      <c r="E15" s="96"/>
      <c r="F15" s="96" t="n">
        <v>1790</v>
      </c>
      <c r="G15" s="96"/>
      <c r="H15" s="58" t="n">
        <v>4480</v>
      </c>
      <c r="I15" s="95"/>
      <c r="J15" s="729"/>
      <c r="K15" s="95" t="n">
        <v>0</v>
      </c>
      <c r="L15" s="107"/>
      <c r="M15" s="96"/>
      <c r="N15" s="96" t="n">
        <v>260</v>
      </c>
      <c r="O15" s="107"/>
      <c r="P15" s="58" t="n">
        <v>1840</v>
      </c>
      <c r="Q15" s="58"/>
      <c r="R15" s="96" t="n">
        <f aca="false">SUM(AF15:AI15)</f>
        <v>180</v>
      </c>
      <c r="S15" s="79" t="n">
        <v>0</v>
      </c>
      <c r="T15" s="719" t="n">
        <f aca="false">SUM(V15:AE15)</f>
        <v>0</v>
      </c>
      <c r="U15" s="720" t="n">
        <v>0</v>
      </c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180</v>
      </c>
      <c r="AH15" s="473"/>
      <c r="AI15" s="724"/>
      <c r="AJ15" s="105"/>
      <c r="AK15" s="762"/>
      <c r="AL15" s="726"/>
      <c r="AM15" s="86" t="n">
        <f aca="false">SUM(C15:S15)+T15+U15+AJ15+AK15+AL15</f>
        <v>10280</v>
      </c>
      <c r="AN15" s="731" t="n">
        <v>11970</v>
      </c>
      <c r="AO15" s="88" t="n">
        <v>0</v>
      </c>
      <c r="AP15" s="531" t="n">
        <f aca="false">(AM15*100)/(AM15+AQ15)</f>
        <v>46.2022471910112</v>
      </c>
      <c r="AQ15" s="90" t="n">
        <f aca="false">AN15+AO15</f>
        <v>11970</v>
      </c>
    </row>
    <row r="16" customFormat="false" ht="26.25" hidden="false" customHeight="true" outlineLevel="0" collapsed="false">
      <c r="B16" s="91" t="s">
        <v>55</v>
      </c>
      <c r="C16" s="96" t="n">
        <v>965</v>
      </c>
      <c r="D16" s="96"/>
      <c r="E16" s="96"/>
      <c r="F16" s="96" t="n">
        <v>1700</v>
      </c>
      <c r="G16" s="96" t="n">
        <v>350</v>
      </c>
      <c r="H16" s="58" t="n">
        <v>1460</v>
      </c>
      <c r="I16" s="95"/>
      <c r="J16" s="729"/>
      <c r="K16" s="95" t="n">
        <v>0</v>
      </c>
      <c r="L16" s="107"/>
      <c r="M16" s="96"/>
      <c r="N16" s="96" t="n">
        <v>0</v>
      </c>
      <c r="O16" s="107"/>
      <c r="P16" s="58" t="n">
        <v>1560</v>
      </c>
      <c r="Q16" s="58"/>
      <c r="R16" s="96" t="n">
        <f aca="false">SUM(AF16:AI16)</f>
        <v>0</v>
      </c>
      <c r="S16" s="79" t="n">
        <v>6945</v>
      </c>
      <c r="T16" s="719" t="n">
        <f aca="false">SUM(V16:AE16)</f>
        <v>0</v>
      </c>
      <c r="U16" s="720" t="n">
        <v>0</v>
      </c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12980</v>
      </c>
      <c r="AN16" s="731" t="n">
        <v>10435</v>
      </c>
      <c r="AO16" s="88" t="n">
        <v>0</v>
      </c>
      <c r="AP16" s="531" t="n">
        <f aca="false">(AM16*100)/(AM16+AQ16)</f>
        <v>55.4345505018151</v>
      </c>
      <c r="AQ16" s="90" t="n">
        <f aca="false">AN16+AO16</f>
        <v>10435</v>
      </c>
    </row>
    <row r="17" customFormat="false" ht="26.25" hidden="false" customHeight="true" outlineLevel="0" collapsed="false">
      <c r="B17" s="91" t="s">
        <v>56</v>
      </c>
      <c r="C17" s="96" t="n">
        <v>690</v>
      </c>
      <c r="D17" s="96"/>
      <c r="E17" s="96"/>
      <c r="F17" s="96" t="n">
        <v>1200</v>
      </c>
      <c r="G17" s="96"/>
      <c r="H17" s="58" t="n">
        <v>2320</v>
      </c>
      <c r="I17" s="95"/>
      <c r="J17" s="729"/>
      <c r="K17" s="95" t="n">
        <v>0</v>
      </c>
      <c r="L17" s="107"/>
      <c r="M17" s="96"/>
      <c r="N17" s="96" t="n">
        <v>300</v>
      </c>
      <c r="O17" s="107"/>
      <c r="P17" s="58" t="n">
        <v>1075</v>
      </c>
      <c r="Q17" s="58"/>
      <c r="R17" s="96" t="n">
        <f aca="false">SUM(AF17:AI17)</f>
        <v>100</v>
      </c>
      <c r="S17" s="79" t="n">
        <v>4280</v>
      </c>
      <c r="T17" s="719" t="n">
        <f aca="false">SUM(V17:AE17)</f>
        <v>0</v>
      </c>
      <c r="U17" s="720" t="n">
        <v>0</v>
      </c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100</v>
      </c>
      <c r="AH17" s="473"/>
      <c r="AI17" s="724"/>
      <c r="AJ17" s="105"/>
      <c r="AK17" s="762"/>
      <c r="AL17" s="726"/>
      <c r="AM17" s="86" t="n">
        <f aca="false">SUM(C17:S17)+T17+U17+AJ17+AK17+AL17</f>
        <v>9965</v>
      </c>
      <c r="AN17" s="731" t="n">
        <v>7545</v>
      </c>
      <c r="AO17" s="88" t="n">
        <v>0</v>
      </c>
      <c r="AP17" s="531" t="n">
        <f aca="false">(AM17*100)/(AM17+AQ17)</f>
        <v>56.9103369503141</v>
      </c>
      <c r="AQ17" s="90" t="n">
        <f aca="false">AN17+AO17</f>
        <v>7545</v>
      </c>
    </row>
    <row r="18" customFormat="false" ht="26.25" hidden="false" customHeight="true" outlineLevel="0" collapsed="false">
      <c r="B18" s="75" t="s">
        <v>57</v>
      </c>
      <c r="C18" s="96" t="n">
        <v>355</v>
      </c>
      <c r="D18" s="96"/>
      <c r="E18" s="96"/>
      <c r="F18" s="96" t="n">
        <v>750</v>
      </c>
      <c r="G18" s="96"/>
      <c r="H18" s="58" t="n">
        <v>1060</v>
      </c>
      <c r="I18" s="95"/>
      <c r="J18" s="729"/>
      <c r="K18" s="95" t="n">
        <v>0</v>
      </c>
      <c r="L18" s="107"/>
      <c r="M18" s="96"/>
      <c r="N18" s="96" t="n">
        <v>400</v>
      </c>
      <c r="O18" s="107"/>
      <c r="P18" s="58" t="n">
        <v>910</v>
      </c>
      <c r="Q18" s="58"/>
      <c r="R18" s="96" t="n">
        <f aca="false">SUM(AF18:AI18)</f>
        <v>0</v>
      </c>
      <c r="S18" s="79" t="n">
        <v>130</v>
      </c>
      <c r="T18" s="719" t="n">
        <f aca="false">SUM(V18:AE18)</f>
        <v>0</v>
      </c>
      <c r="U18" s="720" t="n">
        <v>0</v>
      </c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3605</v>
      </c>
      <c r="AN18" s="731" t="n">
        <v>5865</v>
      </c>
      <c r="AO18" s="88" t="n">
        <v>0</v>
      </c>
      <c r="AP18" s="531" t="n">
        <f aca="false">(AM18*100)/(AM18+AQ18)</f>
        <v>38.0675818373812</v>
      </c>
      <c r="AQ18" s="90" t="n">
        <f aca="false">AN18+AO18</f>
        <v>5865</v>
      </c>
    </row>
    <row r="19" customFormat="false" ht="26.25" hidden="false" customHeight="true" outlineLevel="0" collapsed="false">
      <c r="B19" s="92" t="s">
        <v>58</v>
      </c>
      <c r="C19" s="495" t="n">
        <v>605</v>
      </c>
      <c r="D19" s="495"/>
      <c r="E19" s="495"/>
      <c r="F19" s="495" t="n">
        <v>205</v>
      </c>
      <c r="G19" s="495" t="n">
        <v>240</v>
      </c>
      <c r="H19" s="111" t="n">
        <v>1490</v>
      </c>
      <c r="I19" s="309"/>
      <c r="J19" s="735"/>
      <c r="K19" s="309" t="n">
        <v>0</v>
      </c>
      <c r="L19" s="309"/>
      <c r="M19" s="495"/>
      <c r="N19" s="495" t="n">
        <v>140</v>
      </c>
      <c r="O19" s="309"/>
      <c r="P19" s="111" t="n">
        <v>950</v>
      </c>
      <c r="Q19" s="111"/>
      <c r="R19" s="495" t="n">
        <f aca="false">SUM(AF19:AI19)</f>
        <v>0</v>
      </c>
      <c r="S19" s="736" t="n">
        <v>4980</v>
      </c>
      <c r="T19" s="737" t="n">
        <f aca="false">SUM(V19:AE19)</f>
        <v>0</v>
      </c>
      <c r="U19" s="738" t="n">
        <v>0</v>
      </c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8610</v>
      </c>
      <c r="AN19" s="745" t="n">
        <v>5935</v>
      </c>
      <c r="AO19" s="121" t="n">
        <v>0</v>
      </c>
      <c r="AP19" s="533" t="n">
        <f aca="false">(AM19*100)/(AM19+AQ19)</f>
        <v>59.1955998624957</v>
      </c>
      <c r="AQ19" s="123" t="n">
        <f aca="false">AN19+AO19</f>
        <v>593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845</v>
      </c>
      <c r="D20" s="125"/>
      <c r="E20" s="126" t="n">
        <f aca="false">SUM(E8:E19)</f>
        <v>0</v>
      </c>
      <c r="F20" s="126" t="n">
        <f aca="false">SUM(F8:F19)</f>
        <v>11680</v>
      </c>
      <c r="G20" s="126" t="n">
        <f aca="false">SUM(G8:G19)</f>
        <v>590</v>
      </c>
      <c r="H20" s="127" t="n">
        <f aca="false">SUM(H8:H19)</f>
        <v>2009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40</v>
      </c>
      <c r="L20" s="128" t="n">
        <f aca="false">SUM(L8:L19)</f>
        <v>0</v>
      </c>
      <c r="M20" s="126" t="n">
        <f aca="false">SUM(M8:M19)</f>
        <v>180</v>
      </c>
      <c r="N20" s="126" t="n">
        <f aca="false">SUM(N8:N19)</f>
        <v>2690</v>
      </c>
      <c r="O20" s="128" t="n">
        <f aca="false">SUM(O8:O19)</f>
        <v>0</v>
      </c>
      <c r="P20" s="127" t="n">
        <f aca="false">SUM(P8:P19)</f>
        <v>14275</v>
      </c>
      <c r="Q20" s="127" t="n">
        <f aca="false">SUM(Q8:Q19)</f>
        <v>0</v>
      </c>
      <c r="R20" s="126" t="n">
        <f aca="false">SUM(R8:R19)</f>
        <v>480</v>
      </c>
      <c r="S20" s="129" t="n">
        <f aca="false">SUM(S8:S19)</f>
        <v>2951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4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86380</v>
      </c>
      <c r="AN20" s="753" t="n">
        <f aca="false">SUM(AN8:AN19)</f>
        <v>94480</v>
      </c>
      <c r="AO20" s="140" t="n">
        <f aca="false">SUM(AO8:AO19)</f>
        <v>0</v>
      </c>
      <c r="AP20" s="429" t="n">
        <f aca="false">(AM20*100)/(AM20+AQ20)</f>
        <v>47.760698883114</v>
      </c>
      <c r="AQ20" s="142" t="n">
        <f aca="false">AN20+AO20</f>
        <v>9448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MONASTERO DI LANZ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8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149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5</f>
        <v>0</v>
      </c>
      <c r="D29" s="290"/>
      <c r="E29" s="292" t="n">
        <f aca="false">Foglio2!E25</f>
        <v>130.383858267717</v>
      </c>
      <c r="F29" s="292" t="n">
        <f aca="false">Foglio2!F25</f>
        <v>30.3346456692913</v>
      </c>
      <c r="G29" s="285" t="n">
        <f aca="false">Foglio2!G25</f>
        <v>0</v>
      </c>
      <c r="H29" s="285" t="n">
        <f aca="false">Foglio2!H25</f>
        <v>12.7630637079456</v>
      </c>
      <c r="I29" s="285" t="n">
        <f aca="false">Foglio2!I25</f>
        <v>0</v>
      </c>
      <c r="J29" s="95" t="n">
        <f aca="false">Foglio2!J25</f>
        <v>0</v>
      </c>
      <c r="K29" s="292" t="n">
        <f aca="false">Foglio2!K25</f>
        <v>18.1030780243379</v>
      </c>
      <c r="L29" s="292" t="n">
        <f aca="false">Foglio2!L25</f>
        <v>16.6839656406586</v>
      </c>
      <c r="M29" s="292" t="n">
        <f aca="false">Foglio2!M25</f>
        <v>150.398174659986</v>
      </c>
      <c r="N29" s="292" t="n">
        <f aca="false">Foglio2!N25</f>
        <v>0</v>
      </c>
      <c r="O29" s="292" t="n">
        <f aca="false">Foglio2!O25</f>
        <v>0</v>
      </c>
      <c r="P29" s="285" t="n">
        <f aca="false">Foglio2!P25</f>
        <v>0</v>
      </c>
      <c r="Q29" s="285" t="n">
        <f aca="false">Foglio2!Q25</f>
        <v>0</v>
      </c>
      <c r="R29" s="292" t="n">
        <f aca="false">SUM(AF29:AI29)</f>
        <v>40.8531675017896</v>
      </c>
      <c r="S29" s="431" t="n">
        <f aca="false">Foglio2!T25</f>
        <v>249.865604867573</v>
      </c>
      <c r="T29" s="432" t="n">
        <f aca="false">SUM(V29:AE29)</f>
        <v>21.3554044380816</v>
      </c>
      <c r="U29" s="433" t="n">
        <f aca="false">Foglio2!V25</f>
        <v>146.574803149606</v>
      </c>
      <c r="V29" s="434" t="n">
        <f aca="false">Foglio2!W25</f>
        <v>0</v>
      </c>
      <c r="W29" s="435" t="n">
        <f aca="false">Foglio2!X25</f>
        <v>0.898801002147459</v>
      </c>
      <c r="X29" s="435" t="n">
        <f aca="false">Foglio2!Y25</f>
        <v>1.41884395132427</v>
      </c>
      <c r="Y29" s="435" t="n">
        <f aca="false">Foglio2!Z25</f>
        <v>0.198908375089477</v>
      </c>
      <c r="Z29" s="435" t="n">
        <f aca="false">Foglio2!AA25</f>
        <v>1.69649248389406</v>
      </c>
      <c r="AA29" s="435" t="n">
        <f aca="false">Foglio2!AB25</f>
        <v>7.62070508231926</v>
      </c>
      <c r="AB29" s="435" t="n">
        <f aca="false">Foglio2!AC25</f>
        <v>0.938260558339299</v>
      </c>
      <c r="AC29" s="435" t="n">
        <f aca="false">Foglio2!AD25</f>
        <v>0.443629205440229</v>
      </c>
      <c r="AD29" s="435" t="n">
        <f aca="false">Foglio2!AE25</f>
        <v>2.39978525411596</v>
      </c>
      <c r="AE29" s="436" t="n">
        <f aca="false">Foglio2!AF25</f>
        <v>5.7399785254116</v>
      </c>
      <c r="AF29" s="437" t="n">
        <f aca="false">Foglio2!AG25</f>
        <v>12.7657480314961</v>
      </c>
      <c r="AG29" s="292" t="n">
        <f aca="false">Foglio2!AH25</f>
        <v>19.2917859699356</v>
      </c>
      <c r="AH29" s="292" t="n">
        <f aca="false">Foglio2!AI25</f>
        <v>8.51020042949177</v>
      </c>
      <c r="AI29" s="431" t="n">
        <f aca="false">Foglio2!AJ25</f>
        <v>0.285433070866142</v>
      </c>
      <c r="AJ29" s="200"/>
      <c r="AK29" s="201"/>
      <c r="AL29" s="202"/>
      <c r="AM29" s="203" t="n">
        <f aca="false">SUM(C29:S29)+T29+U29+AJ29+AK29+AL29</f>
        <v>817.31576592698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30.383858267717</v>
      </c>
      <c r="F30" s="437" t="n">
        <f aca="false">F29</f>
        <v>30.3346456692913</v>
      </c>
      <c r="G30" s="290" t="n">
        <f aca="false">G29</f>
        <v>0</v>
      </c>
      <c r="H30" s="290" t="n">
        <f aca="false">H29</f>
        <v>12.7630637079456</v>
      </c>
      <c r="I30" s="290" t="n">
        <f aca="false">I29</f>
        <v>0</v>
      </c>
      <c r="J30" s="95" t="n">
        <f aca="false">J29</f>
        <v>0</v>
      </c>
      <c r="K30" s="437" t="n">
        <f aca="false">K29</f>
        <v>18.1030780243379</v>
      </c>
      <c r="L30" s="437" t="n">
        <f aca="false">L29</f>
        <v>16.6839656406586</v>
      </c>
      <c r="M30" s="437" t="n">
        <f aca="false">M29</f>
        <v>150.398174659986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0.8531675017896</v>
      </c>
      <c r="S30" s="433" t="n">
        <f aca="false">S29</f>
        <v>249.865604867573</v>
      </c>
      <c r="T30" s="432" t="n">
        <f aca="false">SUM(V30:AE30)</f>
        <v>21.3554044380816</v>
      </c>
      <c r="U30" s="433" t="n">
        <f aca="false">U29</f>
        <v>146.574803149606</v>
      </c>
      <c r="V30" s="434" t="n">
        <f aca="false">V29</f>
        <v>0</v>
      </c>
      <c r="W30" s="438" t="n">
        <f aca="false">W29</f>
        <v>0.898801002147459</v>
      </c>
      <c r="X30" s="438" t="n">
        <f aca="false">X29</f>
        <v>1.41884395132427</v>
      </c>
      <c r="Y30" s="438" t="n">
        <f aca="false">Y29</f>
        <v>0.198908375089477</v>
      </c>
      <c r="Z30" s="438" t="n">
        <f aca="false">Z29</f>
        <v>1.69649248389406</v>
      </c>
      <c r="AA30" s="438" t="n">
        <f aca="false">AA29</f>
        <v>7.62070508231926</v>
      </c>
      <c r="AB30" s="438" t="n">
        <f aca="false">AB29</f>
        <v>0.938260558339299</v>
      </c>
      <c r="AC30" s="438" t="n">
        <f aca="false">AC29</f>
        <v>0.443629205440229</v>
      </c>
      <c r="AD30" s="438" t="n">
        <f aca="false">AD29</f>
        <v>2.39978525411596</v>
      </c>
      <c r="AE30" s="439" t="n">
        <f aca="false">AE29</f>
        <v>5.7399785254116</v>
      </c>
      <c r="AF30" s="437" t="n">
        <f aca="false">AF29</f>
        <v>12.7657480314961</v>
      </c>
      <c r="AG30" s="437" t="n">
        <f aca="false">AG29</f>
        <v>19.2917859699356</v>
      </c>
      <c r="AH30" s="437" t="n">
        <f aca="false">AH29</f>
        <v>8.51020042949177</v>
      </c>
      <c r="AI30" s="433" t="n">
        <f aca="false">AI29</f>
        <v>0.285433070866142</v>
      </c>
      <c r="AJ30" s="200"/>
      <c r="AK30" s="201"/>
      <c r="AL30" s="202"/>
      <c r="AM30" s="203" t="n">
        <f aca="false">SUM(C30:S30)+T30+U30+AJ30+AK30+AL30</f>
        <v>817.31576592698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30.383858267717</v>
      </c>
      <c r="F31" s="437" t="n">
        <f aca="false">F30</f>
        <v>30.3346456692913</v>
      </c>
      <c r="G31" s="290" t="n">
        <f aca="false">G30</f>
        <v>0</v>
      </c>
      <c r="H31" s="290" t="n">
        <f aca="false">H30</f>
        <v>12.7630637079456</v>
      </c>
      <c r="I31" s="290" t="n">
        <f aca="false">I30</f>
        <v>0</v>
      </c>
      <c r="J31" s="95" t="n">
        <f aca="false">J30</f>
        <v>0</v>
      </c>
      <c r="K31" s="437" t="n">
        <f aca="false">K30</f>
        <v>18.1030780243379</v>
      </c>
      <c r="L31" s="437" t="n">
        <f aca="false">L30</f>
        <v>16.6839656406586</v>
      </c>
      <c r="M31" s="437" t="n">
        <f aca="false">M30</f>
        <v>150.398174659986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0.8531675017896</v>
      </c>
      <c r="S31" s="433" t="n">
        <f aca="false">S30</f>
        <v>249.865604867573</v>
      </c>
      <c r="T31" s="432" t="n">
        <f aca="false">SUM(V31:AE31)</f>
        <v>21.3554044380816</v>
      </c>
      <c r="U31" s="433" t="n">
        <f aca="false">U30</f>
        <v>146.574803149606</v>
      </c>
      <c r="V31" s="434" t="n">
        <f aca="false">V30</f>
        <v>0</v>
      </c>
      <c r="W31" s="438" t="n">
        <f aca="false">W30</f>
        <v>0.898801002147459</v>
      </c>
      <c r="X31" s="438" t="n">
        <f aca="false">X30</f>
        <v>1.41884395132427</v>
      </c>
      <c r="Y31" s="438" t="n">
        <f aca="false">Y30</f>
        <v>0.198908375089477</v>
      </c>
      <c r="Z31" s="438" t="n">
        <f aca="false">Z30</f>
        <v>1.69649248389406</v>
      </c>
      <c r="AA31" s="438" t="n">
        <f aca="false">AA30</f>
        <v>7.62070508231926</v>
      </c>
      <c r="AB31" s="438" t="n">
        <f aca="false">AB30</f>
        <v>0.938260558339299</v>
      </c>
      <c r="AC31" s="438" t="n">
        <f aca="false">AC30</f>
        <v>0.443629205440229</v>
      </c>
      <c r="AD31" s="438" t="n">
        <f aca="false">AD30</f>
        <v>2.39978525411596</v>
      </c>
      <c r="AE31" s="439" t="n">
        <f aca="false">AE30</f>
        <v>5.7399785254116</v>
      </c>
      <c r="AF31" s="437" t="n">
        <f aca="false">AF30</f>
        <v>12.7657480314961</v>
      </c>
      <c r="AG31" s="437" t="n">
        <f aca="false">AG30</f>
        <v>19.2917859699356</v>
      </c>
      <c r="AH31" s="437" t="n">
        <f aca="false">AH30</f>
        <v>8.51020042949177</v>
      </c>
      <c r="AI31" s="433" t="n">
        <f aca="false">AI30</f>
        <v>0.285433070866142</v>
      </c>
      <c r="AJ31" s="200"/>
      <c r="AK31" s="201"/>
      <c r="AL31" s="202"/>
      <c r="AM31" s="203" t="n">
        <f aca="false">SUM(C31:S31)+T31+U31+AJ31+AK31+AL31</f>
        <v>817.31576592698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30.383858267717</v>
      </c>
      <c r="F32" s="437" t="n">
        <f aca="false">F31</f>
        <v>30.3346456692913</v>
      </c>
      <c r="G32" s="290" t="n">
        <f aca="false">G31</f>
        <v>0</v>
      </c>
      <c r="H32" s="290" t="n">
        <f aca="false">H31</f>
        <v>12.7630637079456</v>
      </c>
      <c r="I32" s="290" t="n">
        <f aca="false">I31</f>
        <v>0</v>
      </c>
      <c r="J32" s="95" t="n">
        <f aca="false">J31</f>
        <v>0</v>
      </c>
      <c r="K32" s="437" t="n">
        <f aca="false">K31</f>
        <v>18.1030780243379</v>
      </c>
      <c r="L32" s="437" t="n">
        <f aca="false">L31</f>
        <v>16.6839656406586</v>
      </c>
      <c r="M32" s="437" t="n">
        <f aca="false">M31</f>
        <v>150.398174659986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0.8531675017896</v>
      </c>
      <c r="S32" s="433" t="n">
        <f aca="false">S31</f>
        <v>249.865604867573</v>
      </c>
      <c r="T32" s="432" t="n">
        <f aca="false">SUM(V32:AE32)</f>
        <v>21.3554044380816</v>
      </c>
      <c r="U32" s="433" t="n">
        <f aca="false">U31</f>
        <v>146.574803149606</v>
      </c>
      <c r="V32" s="434" t="n">
        <f aca="false">V31</f>
        <v>0</v>
      </c>
      <c r="W32" s="438" t="n">
        <f aca="false">W31</f>
        <v>0.898801002147459</v>
      </c>
      <c r="X32" s="438" t="n">
        <f aca="false">X31</f>
        <v>1.41884395132427</v>
      </c>
      <c r="Y32" s="438" t="n">
        <f aca="false">Y31</f>
        <v>0.198908375089477</v>
      </c>
      <c r="Z32" s="438" t="n">
        <f aca="false">Z31</f>
        <v>1.69649248389406</v>
      </c>
      <c r="AA32" s="438" t="n">
        <f aca="false">AA31</f>
        <v>7.62070508231926</v>
      </c>
      <c r="AB32" s="438" t="n">
        <f aca="false">AB31</f>
        <v>0.938260558339299</v>
      </c>
      <c r="AC32" s="438" t="n">
        <f aca="false">AC31</f>
        <v>0.443629205440229</v>
      </c>
      <c r="AD32" s="438" t="n">
        <f aca="false">AD31</f>
        <v>2.39978525411596</v>
      </c>
      <c r="AE32" s="439" t="n">
        <f aca="false">AE31</f>
        <v>5.7399785254116</v>
      </c>
      <c r="AF32" s="437" t="n">
        <f aca="false">AF31</f>
        <v>12.7657480314961</v>
      </c>
      <c r="AG32" s="437" t="n">
        <f aca="false">AG31</f>
        <v>19.2917859699356</v>
      </c>
      <c r="AH32" s="437" t="n">
        <f aca="false">AH31</f>
        <v>8.51020042949177</v>
      </c>
      <c r="AI32" s="433" t="n">
        <f aca="false">AI31</f>
        <v>0.285433070866142</v>
      </c>
      <c r="AJ32" s="200"/>
      <c r="AK32" s="201"/>
      <c r="AL32" s="202"/>
      <c r="AM32" s="203" t="n">
        <f aca="false">SUM(C32:S32)+T32+U32+AJ32+AK32+AL32</f>
        <v>817.31576592698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30.383858267717</v>
      </c>
      <c r="F33" s="437" t="n">
        <f aca="false">F32</f>
        <v>30.3346456692913</v>
      </c>
      <c r="G33" s="290" t="n">
        <f aca="false">G32</f>
        <v>0</v>
      </c>
      <c r="H33" s="290" t="n">
        <f aca="false">H32</f>
        <v>12.7630637079456</v>
      </c>
      <c r="I33" s="290" t="n">
        <f aca="false">I32</f>
        <v>0</v>
      </c>
      <c r="J33" s="95" t="n">
        <f aca="false">J32</f>
        <v>0</v>
      </c>
      <c r="K33" s="437" t="n">
        <f aca="false">K32</f>
        <v>18.1030780243379</v>
      </c>
      <c r="L33" s="437" t="n">
        <f aca="false">L32</f>
        <v>16.6839656406586</v>
      </c>
      <c r="M33" s="437" t="n">
        <f aca="false">M32</f>
        <v>150.398174659986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0.8531675017896</v>
      </c>
      <c r="S33" s="433" t="n">
        <f aca="false">S32</f>
        <v>249.865604867573</v>
      </c>
      <c r="T33" s="432" t="n">
        <f aca="false">SUM(V33:AE33)</f>
        <v>21.3554044380816</v>
      </c>
      <c r="U33" s="433" t="n">
        <f aca="false">U32</f>
        <v>146.574803149606</v>
      </c>
      <c r="V33" s="434" t="n">
        <f aca="false">V32</f>
        <v>0</v>
      </c>
      <c r="W33" s="438" t="n">
        <f aca="false">W32</f>
        <v>0.898801002147459</v>
      </c>
      <c r="X33" s="438" t="n">
        <f aca="false">X32</f>
        <v>1.41884395132427</v>
      </c>
      <c r="Y33" s="438" t="n">
        <f aca="false">Y32</f>
        <v>0.198908375089477</v>
      </c>
      <c r="Z33" s="438" t="n">
        <f aca="false">Z32</f>
        <v>1.69649248389406</v>
      </c>
      <c r="AA33" s="438" t="n">
        <f aca="false">AA32</f>
        <v>7.62070508231926</v>
      </c>
      <c r="AB33" s="438" t="n">
        <f aca="false">AB32</f>
        <v>0.938260558339299</v>
      </c>
      <c r="AC33" s="438" t="n">
        <f aca="false">AC32</f>
        <v>0.443629205440229</v>
      </c>
      <c r="AD33" s="438" t="n">
        <f aca="false">AD32</f>
        <v>2.39978525411596</v>
      </c>
      <c r="AE33" s="439" t="n">
        <f aca="false">AE32</f>
        <v>5.7399785254116</v>
      </c>
      <c r="AF33" s="437" t="n">
        <f aca="false">AF32</f>
        <v>12.7657480314961</v>
      </c>
      <c r="AG33" s="437" t="n">
        <f aca="false">AG32</f>
        <v>19.2917859699356</v>
      </c>
      <c r="AH33" s="437" t="n">
        <f aca="false">AH32</f>
        <v>8.51020042949177</v>
      </c>
      <c r="AI33" s="433" t="n">
        <f aca="false">AI32</f>
        <v>0.285433070866142</v>
      </c>
      <c r="AJ33" s="200"/>
      <c r="AK33" s="201"/>
      <c r="AL33" s="202"/>
      <c r="AM33" s="203" t="n">
        <f aca="false">SUM(C33:S33)+T33+U33+AJ33+AK33+AL33</f>
        <v>817.31576592698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30.383858267717</v>
      </c>
      <c r="F34" s="437" t="n">
        <f aca="false">F33</f>
        <v>30.3346456692913</v>
      </c>
      <c r="G34" s="290" t="n">
        <f aca="false">G33</f>
        <v>0</v>
      </c>
      <c r="H34" s="290" t="n">
        <f aca="false">H33</f>
        <v>12.7630637079456</v>
      </c>
      <c r="I34" s="290" t="n">
        <f aca="false">I33</f>
        <v>0</v>
      </c>
      <c r="J34" s="95" t="n">
        <f aca="false">J33</f>
        <v>0</v>
      </c>
      <c r="K34" s="437" t="n">
        <f aca="false">K33</f>
        <v>18.1030780243379</v>
      </c>
      <c r="L34" s="437" t="n">
        <f aca="false">L33</f>
        <v>16.6839656406586</v>
      </c>
      <c r="M34" s="437" t="n">
        <f aca="false">M33</f>
        <v>150.398174659986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0.8531675017896</v>
      </c>
      <c r="S34" s="433" t="n">
        <f aca="false">S33</f>
        <v>249.865604867573</v>
      </c>
      <c r="T34" s="432" t="n">
        <f aca="false">SUM(V34:AE34)</f>
        <v>21.3554044380816</v>
      </c>
      <c r="U34" s="433" t="n">
        <f aca="false">U33</f>
        <v>146.574803149606</v>
      </c>
      <c r="V34" s="434" t="n">
        <f aca="false">V33</f>
        <v>0</v>
      </c>
      <c r="W34" s="438" t="n">
        <f aca="false">W33</f>
        <v>0.898801002147459</v>
      </c>
      <c r="X34" s="438" t="n">
        <f aca="false">X33</f>
        <v>1.41884395132427</v>
      </c>
      <c r="Y34" s="438" t="n">
        <f aca="false">Y33</f>
        <v>0.198908375089477</v>
      </c>
      <c r="Z34" s="438" t="n">
        <f aca="false">Z33</f>
        <v>1.69649248389406</v>
      </c>
      <c r="AA34" s="438" t="n">
        <f aca="false">AA33</f>
        <v>7.62070508231926</v>
      </c>
      <c r="AB34" s="438" t="n">
        <f aca="false">AB33</f>
        <v>0.938260558339299</v>
      </c>
      <c r="AC34" s="438" t="n">
        <f aca="false">AC33</f>
        <v>0.443629205440229</v>
      </c>
      <c r="AD34" s="438" t="n">
        <f aca="false">AD33</f>
        <v>2.39978525411596</v>
      </c>
      <c r="AE34" s="439" t="n">
        <f aca="false">AE33</f>
        <v>5.7399785254116</v>
      </c>
      <c r="AF34" s="437" t="n">
        <f aca="false">AF33</f>
        <v>12.7657480314961</v>
      </c>
      <c r="AG34" s="437" t="n">
        <f aca="false">AG33</f>
        <v>19.2917859699356</v>
      </c>
      <c r="AH34" s="437" t="n">
        <f aca="false">AH33</f>
        <v>8.51020042949177</v>
      </c>
      <c r="AI34" s="433" t="n">
        <f aca="false">AI33</f>
        <v>0.285433070866142</v>
      </c>
      <c r="AJ34" s="200"/>
      <c r="AK34" s="201"/>
      <c r="AL34" s="202"/>
      <c r="AM34" s="203" t="n">
        <f aca="false">SUM(C34:S34)+T34+U34+AJ34+AK34+AL34</f>
        <v>817.31576592698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30.383858267717</v>
      </c>
      <c r="F35" s="437" t="n">
        <f aca="false">F34</f>
        <v>30.3346456692913</v>
      </c>
      <c r="G35" s="290" t="n">
        <f aca="false">G34</f>
        <v>0</v>
      </c>
      <c r="H35" s="290" t="n">
        <f aca="false">H34</f>
        <v>12.7630637079456</v>
      </c>
      <c r="I35" s="290" t="n">
        <f aca="false">I34</f>
        <v>0</v>
      </c>
      <c r="J35" s="95" t="n">
        <f aca="false">J34</f>
        <v>0</v>
      </c>
      <c r="K35" s="437" t="n">
        <f aca="false">K34</f>
        <v>18.1030780243379</v>
      </c>
      <c r="L35" s="437" t="n">
        <f aca="false">L34</f>
        <v>16.6839656406586</v>
      </c>
      <c r="M35" s="437" t="n">
        <f aca="false">M34</f>
        <v>150.398174659986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0.8531675017896</v>
      </c>
      <c r="S35" s="433" t="n">
        <f aca="false">S34</f>
        <v>249.865604867573</v>
      </c>
      <c r="T35" s="432" t="n">
        <f aca="false">SUM(V35:AE35)</f>
        <v>21.3554044380816</v>
      </c>
      <c r="U35" s="433" t="n">
        <f aca="false">U34</f>
        <v>146.574803149606</v>
      </c>
      <c r="V35" s="434" t="n">
        <f aca="false">V34</f>
        <v>0</v>
      </c>
      <c r="W35" s="438" t="n">
        <f aca="false">W34</f>
        <v>0.898801002147459</v>
      </c>
      <c r="X35" s="438" t="n">
        <f aca="false">X34</f>
        <v>1.41884395132427</v>
      </c>
      <c r="Y35" s="438" t="n">
        <f aca="false">Y34</f>
        <v>0.198908375089477</v>
      </c>
      <c r="Z35" s="438" t="n">
        <f aca="false">Z34</f>
        <v>1.69649248389406</v>
      </c>
      <c r="AA35" s="438" t="n">
        <f aca="false">AA34</f>
        <v>7.62070508231926</v>
      </c>
      <c r="AB35" s="438" t="n">
        <f aca="false">AB34</f>
        <v>0.938260558339299</v>
      </c>
      <c r="AC35" s="438" t="n">
        <f aca="false">AC34</f>
        <v>0.443629205440229</v>
      </c>
      <c r="AD35" s="438" t="n">
        <f aca="false">AD34</f>
        <v>2.39978525411596</v>
      </c>
      <c r="AE35" s="439" t="n">
        <f aca="false">AE34</f>
        <v>5.7399785254116</v>
      </c>
      <c r="AF35" s="437" t="n">
        <f aca="false">AF34</f>
        <v>12.7657480314961</v>
      </c>
      <c r="AG35" s="437" t="n">
        <f aca="false">AG34</f>
        <v>19.2917859699356</v>
      </c>
      <c r="AH35" s="437" t="n">
        <f aca="false">AH34</f>
        <v>8.51020042949177</v>
      </c>
      <c r="AI35" s="433" t="n">
        <f aca="false">AI34</f>
        <v>0.285433070866142</v>
      </c>
      <c r="AJ35" s="200"/>
      <c r="AK35" s="201"/>
      <c r="AL35" s="202"/>
      <c r="AM35" s="203" t="n">
        <f aca="false">SUM(C35:S35)+T35+U35+AJ35+AK35+AL35</f>
        <v>817.31576592698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30.383858267717</v>
      </c>
      <c r="F36" s="437" t="n">
        <f aca="false">F35</f>
        <v>30.3346456692913</v>
      </c>
      <c r="G36" s="290" t="n">
        <f aca="false">G35</f>
        <v>0</v>
      </c>
      <c r="H36" s="290" t="n">
        <f aca="false">H35</f>
        <v>12.7630637079456</v>
      </c>
      <c r="I36" s="290" t="n">
        <f aca="false">I35</f>
        <v>0</v>
      </c>
      <c r="J36" s="95" t="n">
        <f aca="false">J35</f>
        <v>0</v>
      </c>
      <c r="K36" s="437" t="n">
        <f aca="false">K35</f>
        <v>18.1030780243379</v>
      </c>
      <c r="L36" s="437" t="n">
        <f aca="false">L35</f>
        <v>16.6839656406586</v>
      </c>
      <c r="M36" s="437" t="n">
        <f aca="false">M35</f>
        <v>150.398174659986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0.8531675017896</v>
      </c>
      <c r="S36" s="433" t="n">
        <f aca="false">S35</f>
        <v>249.865604867573</v>
      </c>
      <c r="T36" s="432" t="n">
        <f aca="false">SUM(V36:AE36)</f>
        <v>21.3554044380816</v>
      </c>
      <c r="U36" s="433" t="n">
        <f aca="false">U35</f>
        <v>146.574803149606</v>
      </c>
      <c r="V36" s="434" t="n">
        <f aca="false">V35</f>
        <v>0</v>
      </c>
      <c r="W36" s="438" t="n">
        <f aca="false">W35</f>
        <v>0.898801002147459</v>
      </c>
      <c r="X36" s="438" t="n">
        <f aca="false">X35</f>
        <v>1.41884395132427</v>
      </c>
      <c r="Y36" s="438" t="n">
        <f aca="false">Y35</f>
        <v>0.198908375089477</v>
      </c>
      <c r="Z36" s="438" t="n">
        <f aca="false">Z35</f>
        <v>1.69649248389406</v>
      </c>
      <c r="AA36" s="438" t="n">
        <f aca="false">AA35</f>
        <v>7.62070508231926</v>
      </c>
      <c r="AB36" s="438" t="n">
        <f aca="false">AB35</f>
        <v>0.938260558339299</v>
      </c>
      <c r="AC36" s="438" t="n">
        <f aca="false">AC35</f>
        <v>0.443629205440229</v>
      </c>
      <c r="AD36" s="438" t="n">
        <f aca="false">AD35</f>
        <v>2.39978525411596</v>
      </c>
      <c r="AE36" s="439" t="n">
        <f aca="false">AE35</f>
        <v>5.7399785254116</v>
      </c>
      <c r="AF36" s="437" t="n">
        <f aca="false">AF35</f>
        <v>12.7657480314961</v>
      </c>
      <c r="AG36" s="437" t="n">
        <f aca="false">AG35</f>
        <v>19.2917859699356</v>
      </c>
      <c r="AH36" s="437" t="n">
        <f aca="false">AH35</f>
        <v>8.51020042949177</v>
      </c>
      <c r="AI36" s="433" t="n">
        <f aca="false">AI35</f>
        <v>0.285433070866142</v>
      </c>
      <c r="AJ36" s="200"/>
      <c r="AK36" s="201"/>
      <c r="AL36" s="202"/>
      <c r="AM36" s="203" t="n">
        <f aca="false">SUM(C36:S36)+T36+U36+AJ36+AK36+AL36</f>
        <v>817.31576592698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30.383858267717</v>
      </c>
      <c r="F37" s="437" t="n">
        <f aca="false">F36</f>
        <v>30.3346456692913</v>
      </c>
      <c r="G37" s="290" t="n">
        <f aca="false">G36</f>
        <v>0</v>
      </c>
      <c r="H37" s="290" t="n">
        <f aca="false">H36</f>
        <v>12.7630637079456</v>
      </c>
      <c r="I37" s="290" t="n">
        <f aca="false">I36</f>
        <v>0</v>
      </c>
      <c r="J37" s="95" t="n">
        <f aca="false">J36</f>
        <v>0</v>
      </c>
      <c r="K37" s="437" t="n">
        <f aca="false">K36</f>
        <v>18.1030780243379</v>
      </c>
      <c r="L37" s="437" t="n">
        <f aca="false">L36</f>
        <v>16.6839656406586</v>
      </c>
      <c r="M37" s="437" t="n">
        <f aca="false">M36</f>
        <v>150.398174659986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0.8531675017896</v>
      </c>
      <c r="S37" s="433" t="n">
        <f aca="false">S36</f>
        <v>249.865604867573</v>
      </c>
      <c r="T37" s="432" t="n">
        <f aca="false">SUM(V37:AE37)</f>
        <v>21.3554044380816</v>
      </c>
      <c r="U37" s="433" t="n">
        <f aca="false">U36</f>
        <v>146.574803149606</v>
      </c>
      <c r="V37" s="434" t="n">
        <f aca="false">V36</f>
        <v>0</v>
      </c>
      <c r="W37" s="438" t="n">
        <f aca="false">W36</f>
        <v>0.898801002147459</v>
      </c>
      <c r="X37" s="438" t="n">
        <f aca="false">X36</f>
        <v>1.41884395132427</v>
      </c>
      <c r="Y37" s="438" t="n">
        <f aca="false">Y36</f>
        <v>0.198908375089477</v>
      </c>
      <c r="Z37" s="438" t="n">
        <f aca="false">Z36</f>
        <v>1.69649248389406</v>
      </c>
      <c r="AA37" s="438" t="n">
        <f aca="false">AA36</f>
        <v>7.62070508231926</v>
      </c>
      <c r="AB37" s="438" t="n">
        <f aca="false">AB36</f>
        <v>0.938260558339299</v>
      </c>
      <c r="AC37" s="438" t="n">
        <f aca="false">AC36</f>
        <v>0.443629205440229</v>
      </c>
      <c r="AD37" s="438" t="n">
        <f aca="false">AD36</f>
        <v>2.39978525411596</v>
      </c>
      <c r="AE37" s="439" t="n">
        <f aca="false">AE36</f>
        <v>5.7399785254116</v>
      </c>
      <c r="AF37" s="437" t="n">
        <f aca="false">AF36</f>
        <v>12.7657480314961</v>
      </c>
      <c r="AG37" s="437" t="n">
        <f aca="false">AG36</f>
        <v>19.2917859699356</v>
      </c>
      <c r="AH37" s="437" t="n">
        <f aca="false">AH36</f>
        <v>8.51020042949177</v>
      </c>
      <c r="AI37" s="433" t="n">
        <f aca="false">AI36</f>
        <v>0.285433070866142</v>
      </c>
      <c r="AJ37" s="200"/>
      <c r="AK37" s="201"/>
      <c r="AL37" s="202"/>
      <c r="AM37" s="203" t="n">
        <f aca="false">SUM(C37:S37)+T37+U37+AJ37+AK37+AL37</f>
        <v>817.31576592698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30.383858267717</v>
      </c>
      <c r="F38" s="437" t="n">
        <f aca="false">F37</f>
        <v>30.3346456692913</v>
      </c>
      <c r="G38" s="290" t="n">
        <f aca="false">G37</f>
        <v>0</v>
      </c>
      <c r="H38" s="290" t="n">
        <f aca="false">H37</f>
        <v>12.7630637079456</v>
      </c>
      <c r="I38" s="290" t="n">
        <f aca="false">I37</f>
        <v>0</v>
      </c>
      <c r="J38" s="95" t="n">
        <f aca="false">J37</f>
        <v>0</v>
      </c>
      <c r="K38" s="437" t="n">
        <f aca="false">K37</f>
        <v>18.1030780243379</v>
      </c>
      <c r="L38" s="437" t="n">
        <f aca="false">L37</f>
        <v>16.6839656406586</v>
      </c>
      <c r="M38" s="437" t="n">
        <f aca="false">M37</f>
        <v>150.398174659986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0.8531675017896</v>
      </c>
      <c r="S38" s="433" t="n">
        <f aca="false">S37</f>
        <v>249.865604867573</v>
      </c>
      <c r="T38" s="432" t="n">
        <f aca="false">SUM(V38:AE38)</f>
        <v>21.3554044380816</v>
      </c>
      <c r="U38" s="433" t="n">
        <f aca="false">U37</f>
        <v>146.574803149606</v>
      </c>
      <c r="V38" s="434" t="n">
        <f aca="false">V37</f>
        <v>0</v>
      </c>
      <c r="W38" s="438" t="n">
        <f aca="false">W37</f>
        <v>0.898801002147459</v>
      </c>
      <c r="X38" s="438" t="n">
        <f aca="false">X37</f>
        <v>1.41884395132427</v>
      </c>
      <c r="Y38" s="438" t="n">
        <f aca="false">Y37</f>
        <v>0.198908375089477</v>
      </c>
      <c r="Z38" s="438" t="n">
        <f aca="false">Z37</f>
        <v>1.69649248389406</v>
      </c>
      <c r="AA38" s="438" t="n">
        <f aca="false">AA37</f>
        <v>7.62070508231926</v>
      </c>
      <c r="AB38" s="438" t="n">
        <f aca="false">AB37</f>
        <v>0.938260558339299</v>
      </c>
      <c r="AC38" s="438" t="n">
        <f aca="false">AC37</f>
        <v>0.443629205440229</v>
      </c>
      <c r="AD38" s="438" t="n">
        <f aca="false">AD37</f>
        <v>2.39978525411596</v>
      </c>
      <c r="AE38" s="439" t="n">
        <f aca="false">AE37</f>
        <v>5.7399785254116</v>
      </c>
      <c r="AF38" s="437" t="n">
        <f aca="false">AF37</f>
        <v>12.7657480314961</v>
      </c>
      <c r="AG38" s="437" t="n">
        <f aca="false">AG37</f>
        <v>19.2917859699356</v>
      </c>
      <c r="AH38" s="437" t="n">
        <f aca="false">AH37</f>
        <v>8.51020042949177</v>
      </c>
      <c r="AI38" s="433" t="n">
        <f aca="false">AI37</f>
        <v>0.285433070866142</v>
      </c>
      <c r="AJ38" s="200"/>
      <c r="AK38" s="201"/>
      <c r="AL38" s="202"/>
      <c r="AM38" s="203" t="n">
        <f aca="false">SUM(C38:S38)+T38+U38+AJ38+AK38+AL38</f>
        <v>817.31576592698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30.383858267717</v>
      </c>
      <c r="F39" s="437" t="n">
        <f aca="false">F38</f>
        <v>30.3346456692913</v>
      </c>
      <c r="G39" s="290" t="n">
        <f aca="false">G38</f>
        <v>0</v>
      </c>
      <c r="H39" s="290" t="n">
        <f aca="false">H38</f>
        <v>12.7630637079456</v>
      </c>
      <c r="I39" s="290" t="n">
        <f aca="false">I38</f>
        <v>0</v>
      </c>
      <c r="J39" s="95" t="n">
        <f aca="false">J38</f>
        <v>0</v>
      </c>
      <c r="K39" s="437" t="n">
        <f aca="false">K38</f>
        <v>18.1030780243379</v>
      </c>
      <c r="L39" s="437" t="n">
        <f aca="false">L38</f>
        <v>16.6839656406586</v>
      </c>
      <c r="M39" s="437" t="n">
        <f aca="false">M38</f>
        <v>150.398174659986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0.8531675017896</v>
      </c>
      <c r="S39" s="433" t="n">
        <f aca="false">S38</f>
        <v>249.865604867573</v>
      </c>
      <c r="T39" s="432" t="n">
        <f aca="false">SUM(V39:AE39)</f>
        <v>21.3554044380816</v>
      </c>
      <c r="U39" s="433" t="n">
        <f aca="false">U38</f>
        <v>146.574803149606</v>
      </c>
      <c r="V39" s="434" t="n">
        <f aca="false">V38</f>
        <v>0</v>
      </c>
      <c r="W39" s="438" t="n">
        <f aca="false">W38</f>
        <v>0.898801002147459</v>
      </c>
      <c r="X39" s="438" t="n">
        <f aca="false">X38</f>
        <v>1.41884395132427</v>
      </c>
      <c r="Y39" s="438" t="n">
        <f aca="false">Y38</f>
        <v>0.198908375089477</v>
      </c>
      <c r="Z39" s="438" t="n">
        <f aca="false">Z38</f>
        <v>1.69649248389406</v>
      </c>
      <c r="AA39" s="438" t="n">
        <f aca="false">AA38</f>
        <v>7.62070508231926</v>
      </c>
      <c r="AB39" s="438" t="n">
        <f aca="false">AB38</f>
        <v>0.938260558339299</v>
      </c>
      <c r="AC39" s="438" t="n">
        <f aca="false">AC38</f>
        <v>0.443629205440229</v>
      </c>
      <c r="AD39" s="438" t="n">
        <f aca="false">AD38</f>
        <v>2.39978525411596</v>
      </c>
      <c r="AE39" s="439" t="n">
        <f aca="false">AE38</f>
        <v>5.7399785254116</v>
      </c>
      <c r="AF39" s="437" t="n">
        <f aca="false">AF38</f>
        <v>12.7657480314961</v>
      </c>
      <c r="AG39" s="437" t="n">
        <f aca="false">AG38</f>
        <v>19.2917859699356</v>
      </c>
      <c r="AH39" s="437" t="n">
        <f aca="false">AH38</f>
        <v>8.51020042949177</v>
      </c>
      <c r="AI39" s="433" t="n">
        <f aca="false">AI38</f>
        <v>0.285433070866142</v>
      </c>
      <c r="AJ39" s="200"/>
      <c r="AK39" s="201"/>
      <c r="AL39" s="202"/>
      <c r="AM39" s="203" t="n">
        <f aca="false">SUM(C39:S39)+T39+U39+AJ39+AK39+AL39</f>
        <v>817.31576592698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30.383858267717</v>
      </c>
      <c r="F40" s="437" t="n">
        <f aca="false">F39</f>
        <v>30.3346456692913</v>
      </c>
      <c r="G40" s="290" t="n">
        <f aca="false">G39</f>
        <v>0</v>
      </c>
      <c r="H40" s="290" t="n">
        <f aca="false">H39</f>
        <v>12.7630637079456</v>
      </c>
      <c r="I40" s="290" t="n">
        <f aca="false">I39</f>
        <v>0</v>
      </c>
      <c r="J40" s="95" t="n">
        <f aca="false">J39</f>
        <v>0</v>
      </c>
      <c r="K40" s="437" t="n">
        <f aca="false">K39</f>
        <v>18.1030780243379</v>
      </c>
      <c r="L40" s="437" t="n">
        <f aca="false">L39</f>
        <v>16.6839656406586</v>
      </c>
      <c r="M40" s="437" t="n">
        <f aca="false">M39</f>
        <v>150.398174659986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0.8531675017896</v>
      </c>
      <c r="S40" s="433" t="n">
        <f aca="false">S39</f>
        <v>249.865604867573</v>
      </c>
      <c r="T40" s="432" t="n">
        <f aca="false">SUM(V40:AE40)</f>
        <v>21.3554044380816</v>
      </c>
      <c r="U40" s="433" t="n">
        <f aca="false">U39</f>
        <v>146.574803149606</v>
      </c>
      <c r="V40" s="434" t="n">
        <f aca="false">V39</f>
        <v>0</v>
      </c>
      <c r="W40" s="438" t="n">
        <f aca="false">W39</f>
        <v>0.898801002147459</v>
      </c>
      <c r="X40" s="438" t="n">
        <f aca="false">X39</f>
        <v>1.41884395132427</v>
      </c>
      <c r="Y40" s="438" t="n">
        <f aca="false">Y39</f>
        <v>0.198908375089477</v>
      </c>
      <c r="Z40" s="438" t="n">
        <f aca="false">Z39</f>
        <v>1.69649248389406</v>
      </c>
      <c r="AA40" s="438" t="n">
        <f aca="false">AA39</f>
        <v>7.62070508231926</v>
      </c>
      <c r="AB40" s="438" t="n">
        <f aca="false">AB39</f>
        <v>0.938260558339299</v>
      </c>
      <c r="AC40" s="438" t="n">
        <f aca="false">AC39</f>
        <v>0.443629205440229</v>
      </c>
      <c r="AD40" s="438" t="n">
        <f aca="false">AD39</f>
        <v>2.39978525411596</v>
      </c>
      <c r="AE40" s="439" t="n">
        <f aca="false">AE39</f>
        <v>5.7399785254116</v>
      </c>
      <c r="AF40" s="437" t="n">
        <f aca="false">AF39</f>
        <v>12.7657480314961</v>
      </c>
      <c r="AG40" s="437" t="n">
        <f aca="false">AG39</f>
        <v>19.2917859699356</v>
      </c>
      <c r="AH40" s="437" t="n">
        <f aca="false">AH39</f>
        <v>8.51020042949177</v>
      </c>
      <c r="AI40" s="433" t="n">
        <f aca="false">AI39</f>
        <v>0.285433070866142</v>
      </c>
      <c r="AJ40" s="200"/>
      <c r="AK40" s="201"/>
      <c r="AL40" s="202"/>
      <c r="AM40" s="203" t="n">
        <f aca="false">SUM(C40:S40)+T40+U40+AJ40+AK40+AL40</f>
        <v>817.31576592698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564.6062992126</v>
      </c>
      <c r="F41" s="221" t="n">
        <f aca="false">SUM(F29:F40)</f>
        <v>364.015748031496</v>
      </c>
      <c r="G41" s="222" t="n">
        <f aca="false">SUM(G29:G40)</f>
        <v>0</v>
      </c>
      <c r="H41" s="222" t="n">
        <f aca="false">SUM(H29:H40)</f>
        <v>153.15676449534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17.236936292054</v>
      </c>
      <c r="L41" s="221" t="n">
        <f aca="false">SUM(L29:L40)</f>
        <v>200.207587687903</v>
      </c>
      <c r="M41" s="221" t="n">
        <f aca="false">SUM(M29:M40)</f>
        <v>1804.7780959198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90.238010021475</v>
      </c>
      <c r="S41" s="223" t="n">
        <f aca="false">SUM(S29:S40)</f>
        <v>2998.38725841088</v>
      </c>
      <c r="T41" s="224" t="n">
        <f aca="false">SUM(T29:T40)</f>
        <v>256.264853256979</v>
      </c>
      <c r="U41" s="225" t="n">
        <f aca="false">SUM(U29:U40)</f>
        <v>1758.89763779528</v>
      </c>
      <c r="V41" s="226" t="n">
        <f aca="false">SUM(V29:V40)</f>
        <v>0</v>
      </c>
      <c r="W41" s="227" t="n">
        <f aca="false">SUM(W29:W40)</f>
        <v>10.7856120257695</v>
      </c>
      <c r="X41" s="227" t="n">
        <f aca="false">SUM(X29:X40)</f>
        <v>17.0261274158912</v>
      </c>
      <c r="Y41" s="227" t="n">
        <f aca="false">SUM(Y29:Y40)</f>
        <v>2.38690050107373</v>
      </c>
      <c r="Z41" s="227" t="n">
        <f aca="false">SUM(Z29:Z40)</f>
        <v>20.3579098067287</v>
      </c>
      <c r="AA41" s="227" t="n">
        <f aca="false">SUM(AA29:AA40)</f>
        <v>91.4484609878311</v>
      </c>
      <c r="AB41" s="227" t="n">
        <f aca="false">SUM(AB29:AB40)</f>
        <v>11.2591267000716</v>
      </c>
      <c r="AC41" s="227" t="n">
        <f aca="false">SUM(AC29:AC40)</f>
        <v>5.32355046528275</v>
      </c>
      <c r="AD41" s="227" t="n">
        <f aca="false">SUM(AD29:AD40)</f>
        <v>28.7974230493916</v>
      </c>
      <c r="AE41" s="228" t="n">
        <f aca="false">SUM(AE29:AE40)</f>
        <v>68.8797423049392</v>
      </c>
      <c r="AF41" s="229" t="n">
        <f aca="false">SUM(AF29:AF40)</f>
        <v>153.188976377953</v>
      </c>
      <c r="AG41" s="230" t="n">
        <f aca="false">SUM(AG29:AG40)</f>
        <v>231.501431639227</v>
      </c>
      <c r="AH41" s="230" t="n">
        <f aca="false">SUM(AH29:AH40)</f>
        <v>102.122405153901</v>
      </c>
      <c r="AI41" s="229" t="n">
        <f aca="false">SUM(AI29:AI40)</f>
        <v>3.425196850393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9807.7891911238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767" t="s">
        <v>74</v>
      </c>
      <c r="AE42" s="768" t="n">
        <v>0.667395833333333</v>
      </c>
      <c r="AF42" s="769" t="s">
        <v>75</v>
      </c>
      <c r="AG42" s="767" t="s">
        <v>76</v>
      </c>
      <c r="AH42" s="767" t="s">
        <v>77</v>
      </c>
      <c r="AI42" s="770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MONASTERO DI LANZ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48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3.2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MONASTERO DI LANZ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4" t="n">
        <f aca="false">C29+C8+C50</f>
        <v>0</v>
      </c>
      <c r="D72" s="494"/>
      <c r="E72" s="495" t="n">
        <f aca="false">E29+E8+E50</f>
        <v>130.383858267717</v>
      </c>
      <c r="F72" s="496" t="n">
        <f aca="false">F29+F8+F50</f>
        <v>620.334645669291</v>
      </c>
      <c r="G72" s="496" t="n">
        <f aca="false">G29+G8+G50</f>
        <v>0</v>
      </c>
      <c r="H72" s="497" t="n">
        <f aca="false">H29+H8+H50</f>
        <v>1112.7630637079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8.1030780243379</v>
      </c>
      <c r="L72" s="497" t="n">
        <f aca="false">L29+L8+L50</f>
        <v>16.6839656406586</v>
      </c>
      <c r="M72" s="497" t="n">
        <f aca="false">M29+M8+M50</f>
        <v>150.398174659986</v>
      </c>
      <c r="N72" s="497" t="n">
        <f aca="false">N29+N8+N50</f>
        <v>310</v>
      </c>
      <c r="O72" s="497" t="n">
        <f aca="false">O29+O8+O50</f>
        <v>0</v>
      </c>
      <c r="P72" s="497" t="n">
        <f aca="false">P29+P8+P50</f>
        <v>770</v>
      </c>
      <c r="Q72" s="497" t="n">
        <f aca="false">Q29+Q8+Q50</f>
        <v>0</v>
      </c>
      <c r="R72" s="496" t="n">
        <f aca="false">SUM(AF72:AI72)</f>
        <v>40.8531675017896</v>
      </c>
      <c r="S72" s="498" t="n">
        <f aca="false">S29+S8+S50</f>
        <v>1689.86560486757</v>
      </c>
      <c r="T72" s="499" t="n">
        <f aca="false">SUM(V72:AE72)</f>
        <v>21.3554044380816</v>
      </c>
      <c r="U72" s="500" t="n">
        <f aca="false">U29+U8+U50</f>
        <v>146.574803149606</v>
      </c>
      <c r="V72" s="501" t="n">
        <f aca="false">V29+V8+V50</f>
        <v>0</v>
      </c>
      <c r="W72" s="502" t="n">
        <f aca="false">W29+W8+W50</f>
        <v>0.898801002147459</v>
      </c>
      <c r="X72" s="502" t="n">
        <f aca="false">X29+X8+X50</f>
        <v>1.41884395132427</v>
      </c>
      <c r="Y72" s="502" t="n">
        <f aca="false">Y29+Y8+Y50</f>
        <v>0.198908375089477</v>
      </c>
      <c r="Z72" s="502" t="n">
        <f aca="false">Z29+Z8+Z50</f>
        <v>1.69649248389406</v>
      </c>
      <c r="AA72" s="502" t="n">
        <f aca="false">AA29+AA8+AA50</f>
        <v>7.62070508231926</v>
      </c>
      <c r="AB72" s="502" t="n">
        <f aca="false">AB29+AB8+AB50</f>
        <v>0.938260558339299</v>
      </c>
      <c r="AC72" s="502" t="n">
        <f aca="false">AC29+AC8+AC50</f>
        <v>0.443629205440229</v>
      </c>
      <c r="AD72" s="502" t="n">
        <f aca="false">AD29+AD8+AD50</f>
        <v>2.39978525411596</v>
      </c>
      <c r="AE72" s="503" t="n">
        <f aca="false">AE29+AE8+AE50</f>
        <v>5.7399785254116</v>
      </c>
      <c r="AF72" s="504" t="n">
        <f aca="false">AF29+AF8+AF50</f>
        <v>12.7657480314961</v>
      </c>
      <c r="AG72" s="505" t="n">
        <f aca="false">AG29+AG8+AG50</f>
        <v>19.2917859699356</v>
      </c>
      <c r="AH72" s="505" t="n">
        <f aca="false">AH29+AH8+AH50</f>
        <v>8.51020042949177</v>
      </c>
      <c r="AI72" s="506" t="n">
        <f aca="false">AI29+AI8+AI50</f>
        <v>0.28543307086614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5027.31576592699</v>
      </c>
      <c r="AN72" s="510" t="n">
        <f aca="false">AN8</f>
        <v>6170</v>
      </c>
      <c r="AO72" s="370" t="n">
        <f aca="false">AO8</f>
        <v>0</v>
      </c>
      <c r="AP72" s="511" t="n">
        <f aca="false">(AM72*100)/(AM72+AQ72)</f>
        <v>44.8975082155397</v>
      </c>
      <c r="AQ72" s="372" t="n">
        <f aca="false">AN72+AO72</f>
        <v>617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0</v>
      </c>
      <c r="D73" s="76"/>
      <c r="E73" s="96" t="n">
        <f aca="false">E30+E9+E51</f>
        <v>130.383858267717</v>
      </c>
      <c r="F73" s="96" t="n">
        <f aca="false">F30+F9+F51</f>
        <v>1065.33464566929</v>
      </c>
      <c r="G73" s="96" t="n">
        <f aca="false">G30+G9+G51</f>
        <v>0</v>
      </c>
      <c r="H73" s="58" t="n">
        <f aca="false">H30+H9+H51</f>
        <v>452.76306370794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8.1030780243379</v>
      </c>
      <c r="L73" s="58" t="n">
        <f aca="false">L30+L9+L51</f>
        <v>16.6839656406586</v>
      </c>
      <c r="M73" s="58" t="n">
        <f aca="false">M30+M9+M51</f>
        <v>150.398174659986</v>
      </c>
      <c r="N73" s="58" t="n">
        <f aca="false">N30+N9+N51</f>
        <v>110</v>
      </c>
      <c r="O73" s="58" t="n">
        <f aca="false">O30+O9+O51</f>
        <v>0</v>
      </c>
      <c r="P73" s="58" t="n">
        <f aca="false">P30+P9+P51</f>
        <v>1050</v>
      </c>
      <c r="Q73" s="58" t="n">
        <f aca="false">Q30+Q9+Q51</f>
        <v>0</v>
      </c>
      <c r="R73" s="96" t="n">
        <f aca="false">R30+R9+R51</f>
        <v>40.8531675017896</v>
      </c>
      <c r="S73" s="79" t="n">
        <f aca="false">S30+S9+S51</f>
        <v>249.865604867573</v>
      </c>
      <c r="T73" s="513" t="n">
        <f aca="false">SUM(V73:AE73)</f>
        <v>21.3554044380816</v>
      </c>
      <c r="U73" s="514" t="n">
        <f aca="false">U30+U9+U51</f>
        <v>146.574803149606</v>
      </c>
      <c r="V73" s="515" t="n">
        <f aca="false">V30+V9+V51</f>
        <v>0</v>
      </c>
      <c r="W73" s="516" t="n">
        <f aca="false">W30+W9+W51</f>
        <v>0.898801002147459</v>
      </c>
      <c r="X73" s="516" t="n">
        <f aca="false">X30+X9+X51</f>
        <v>1.41884395132427</v>
      </c>
      <c r="Y73" s="516" t="n">
        <f aca="false">Y30+Y9+Y51</f>
        <v>0.198908375089477</v>
      </c>
      <c r="Z73" s="516" t="n">
        <f aca="false">Z30+Z9+Z51</f>
        <v>1.69649248389406</v>
      </c>
      <c r="AA73" s="516" t="n">
        <f aca="false">AA30+AA9+AA51</f>
        <v>7.62070508231926</v>
      </c>
      <c r="AB73" s="516" t="n">
        <f aca="false">AB30+AB9+AB51</f>
        <v>0.938260558339299</v>
      </c>
      <c r="AC73" s="516" t="n">
        <f aca="false">AC30+AC9+AC51</f>
        <v>0.443629205440229</v>
      </c>
      <c r="AD73" s="516" t="n">
        <f aca="false">AD30+AD9+AD51</f>
        <v>2.39978525411596</v>
      </c>
      <c r="AE73" s="517" t="n">
        <f aca="false">AE30+AE9+AE51</f>
        <v>5.7399785254116</v>
      </c>
      <c r="AF73" s="518" t="n">
        <f aca="false">AF30+AF9+AF51</f>
        <v>12.7657480314961</v>
      </c>
      <c r="AG73" s="519" t="n">
        <f aca="false">AG30+AG9+AG51</f>
        <v>19.2917859699356</v>
      </c>
      <c r="AH73" s="519" t="n">
        <f aca="false">AH30+AH9+AH51</f>
        <v>8.51020042949177</v>
      </c>
      <c r="AI73" s="520" t="n">
        <f aca="false">AI30+AI9+AI51</f>
        <v>0.28543307086614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452.31576592699</v>
      </c>
      <c r="AN73" s="369" t="n">
        <f aca="false">AN9</f>
        <v>5910</v>
      </c>
      <c r="AO73" s="88" t="n">
        <f aca="false">AO9</f>
        <v>0</v>
      </c>
      <c r="AP73" s="389" t="n">
        <f aca="false">(AM73*100)/(AM73+AQ73)</f>
        <v>36.8745922722589</v>
      </c>
      <c r="AQ73" s="90" t="n">
        <f aca="false">AN73+AO73</f>
        <v>59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76"/>
      <c r="E74" s="96" t="n">
        <f aca="false">E31+E10+E52</f>
        <v>130.383858267717</v>
      </c>
      <c r="F74" s="96" t="n">
        <f aca="false">F31+F10+F52</f>
        <v>880.334645669291</v>
      </c>
      <c r="G74" s="96" t="n">
        <f aca="false">G31+G10+G52</f>
        <v>0</v>
      </c>
      <c r="H74" s="58" t="n">
        <f aca="false">H31+H10+H52</f>
        <v>1512.7630637079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8.1030780243379</v>
      </c>
      <c r="L74" s="58" t="n">
        <f aca="false">L31+L10+L52</f>
        <v>16.6839656406586</v>
      </c>
      <c r="M74" s="58" t="n">
        <f aca="false">M31+M10+M52</f>
        <v>150.398174659986</v>
      </c>
      <c r="N74" s="58" t="n">
        <f aca="false">N31+N10+N52</f>
        <v>210</v>
      </c>
      <c r="O74" s="58" t="n">
        <f aca="false">O31+O10+O52</f>
        <v>0</v>
      </c>
      <c r="P74" s="58" t="n">
        <f aca="false">P31+P10+P52</f>
        <v>980</v>
      </c>
      <c r="Q74" s="58" t="n">
        <f aca="false">Q31+Q10+Q52</f>
        <v>0</v>
      </c>
      <c r="R74" s="96" t="n">
        <f aca="false">R31+R10+R52</f>
        <v>40.8531675017896</v>
      </c>
      <c r="S74" s="79" t="n">
        <f aca="false">S31+S10+S52</f>
        <v>2889.86560486757</v>
      </c>
      <c r="T74" s="513" t="n">
        <f aca="false">SUM(V74:AE74)</f>
        <v>21.3554044380816</v>
      </c>
      <c r="U74" s="514" t="n">
        <f aca="false">U31+U10+U52</f>
        <v>146.574803149606</v>
      </c>
      <c r="V74" s="515" t="n">
        <f aca="false">V31+V10+V52</f>
        <v>0</v>
      </c>
      <c r="W74" s="516" t="n">
        <f aca="false">W31+W10+W52</f>
        <v>0.898801002147459</v>
      </c>
      <c r="X74" s="516" t="n">
        <f aca="false">X31+X10+X52</f>
        <v>1.41884395132427</v>
      </c>
      <c r="Y74" s="516" t="n">
        <f aca="false">Y31+Y10+Y52</f>
        <v>0.198908375089477</v>
      </c>
      <c r="Z74" s="516" t="n">
        <f aca="false">Z31+Z10+Z52</f>
        <v>1.69649248389406</v>
      </c>
      <c r="AA74" s="516" t="n">
        <f aca="false">AA31+AA10+AA52</f>
        <v>7.62070508231926</v>
      </c>
      <c r="AB74" s="516" t="n">
        <f aca="false">AB31+AB10+AB52</f>
        <v>0.938260558339299</v>
      </c>
      <c r="AC74" s="516" t="n">
        <f aca="false">AC31+AC10+AC52</f>
        <v>0.443629205440229</v>
      </c>
      <c r="AD74" s="516" t="n">
        <f aca="false">AD31+AD10+AD52</f>
        <v>2.39978525411596</v>
      </c>
      <c r="AE74" s="517" t="n">
        <f aca="false">AE31+AE10+AE52</f>
        <v>5.7399785254116</v>
      </c>
      <c r="AF74" s="518" t="n">
        <f aca="false">AF31+AF10+AF52</f>
        <v>12.7657480314961</v>
      </c>
      <c r="AG74" s="519" t="n">
        <f aca="false">AG31+AG10+AG52</f>
        <v>19.2917859699356</v>
      </c>
      <c r="AH74" s="519" t="n">
        <f aca="false">AH31+AH10+AH52</f>
        <v>8.51020042949177</v>
      </c>
      <c r="AI74" s="520" t="n">
        <f aca="false">AI31+AI10+AI52</f>
        <v>0.28543307086614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6997.31576592699</v>
      </c>
      <c r="AN74" s="369" t="n">
        <f aca="false">AN10</f>
        <v>9350</v>
      </c>
      <c r="AO74" s="88" t="n">
        <f aca="false">AO10</f>
        <v>0</v>
      </c>
      <c r="AP74" s="389" t="n">
        <f aca="false">(AM74*100)/(AM74+AQ74)</f>
        <v>42.804065610035</v>
      </c>
      <c r="AQ74" s="90" t="n">
        <f aca="false">AN74+AO74</f>
        <v>935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640</v>
      </c>
      <c r="D75" s="76"/>
      <c r="E75" s="96" t="n">
        <f aca="false">E32+E11+E53</f>
        <v>130.383858267717</v>
      </c>
      <c r="F75" s="96" t="n">
        <f aca="false">F32+F11+F53</f>
        <v>990.334645669291</v>
      </c>
      <c r="G75" s="96" t="n">
        <f aca="false">G32+G11+G53</f>
        <v>0</v>
      </c>
      <c r="H75" s="58" t="n">
        <f aca="false">H32+H11+H53</f>
        <v>952.76306370794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8.1030780243379</v>
      </c>
      <c r="L75" s="58" t="n">
        <f aca="false">L32+L11+L53</f>
        <v>16.6839656406586</v>
      </c>
      <c r="M75" s="58" t="n">
        <f aca="false">M32+M11+M53</f>
        <v>150.398174659986</v>
      </c>
      <c r="N75" s="58" t="n">
        <f aca="false">N32+N11+N53</f>
        <v>170</v>
      </c>
      <c r="O75" s="58" t="n">
        <f aca="false">O32+O11+O53</f>
        <v>0</v>
      </c>
      <c r="P75" s="58" t="n">
        <f aca="false">P32+P11+P53</f>
        <v>1140</v>
      </c>
      <c r="Q75" s="58" t="n">
        <f aca="false">Q32+Q11+Q53</f>
        <v>0</v>
      </c>
      <c r="R75" s="96" t="n">
        <f aca="false">R32+R11+R53</f>
        <v>40.8531675017896</v>
      </c>
      <c r="S75" s="79" t="n">
        <f aca="false">S32+S11+S53</f>
        <v>4149.86560486757</v>
      </c>
      <c r="T75" s="513" t="n">
        <f aca="false">SUM(V75:AE75)</f>
        <v>21.3554044380816</v>
      </c>
      <c r="U75" s="514" t="n">
        <f aca="false">U32+U11+U53</f>
        <v>146.574803149606</v>
      </c>
      <c r="V75" s="515" t="n">
        <f aca="false">V32+V11+V53</f>
        <v>0</v>
      </c>
      <c r="W75" s="516" t="n">
        <f aca="false">W32+W11+W53</f>
        <v>0.898801002147459</v>
      </c>
      <c r="X75" s="516" t="n">
        <f aca="false">X32+X11+X53</f>
        <v>1.41884395132427</v>
      </c>
      <c r="Y75" s="516" t="n">
        <f aca="false">Y32+Y11+Y53</f>
        <v>0.198908375089477</v>
      </c>
      <c r="Z75" s="516" t="n">
        <f aca="false">Z32+Z11+Z53</f>
        <v>1.69649248389406</v>
      </c>
      <c r="AA75" s="516" t="n">
        <f aca="false">AA32+AA11+AA53</f>
        <v>7.62070508231926</v>
      </c>
      <c r="AB75" s="516" t="n">
        <f aca="false">AB32+AB11+AB53</f>
        <v>0.938260558339299</v>
      </c>
      <c r="AC75" s="516" t="n">
        <f aca="false">AC32+AC11+AC53</f>
        <v>0.443629205440229</v>
      </c>
      <c r="AD75" s="516" t="n">
        <f aca="false">AD32+AD11+AD53</f>
        <v>2.39978525411596</v>
      </c>
      <c r="AE75" s="517" t="n">
        <f aca="false">AE32+AE11+AE53</f>
        <v>5.7399785254116</v>
      </c>
      <c r="AF75" s="518" t="n">
        <f aca="false">AF32+AF11+AF53</f>
        <v>12.7657480314961</v>
      </c>
      <c r="AG75" s="519" t="n">
        <f aca="false">AG32+AG11+AG53</f>
        <v>19.2917859699356</v>
      </c>
      <c r="AH75" s="519" t="n">
        <f aca="false">AH32+AH11+AH53</f>
        <v>8.51020042949177</v>
      </c>
      <c r="AI75" s="520" t="n">
        <f aca="false">AI32+AI11+AI53</f>
        <v>0.28543307086614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567.31576592699</v>
      </c>
      <c r="AN75" s="369" t="n">
        <f aca="false">AN11</f>
        <v>5700</v>
      </c>
      <c r="AO75" s="88" t="n">
        <f aca="false">AO11</f>
        <v>0</v>
      </c>
      <c r="AP75" s="389" t="n">
        <f aca="false">(AM75*100)/(AM75+AQ75)</f>
        <v>60.0485466676734</v>
      </c>
      <c r="AQ75" s="90" t="n">
        <f aca="false">AN75+AO75</f>
        <v>570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600</v>
      </c>
      <c r="D76" s="76"/>
      <c r="E76" s="96" t="n">
        <f aca="false">E33+E12+E54</f>
        <v>130.383858267717</v>
      </c>
      <c r="F76" s="96" t="n">
        <f aca="false">F33+F12+F54</f>
        <v>920.334645669291</v>
      </c>
      <c r="G76" s="96" t="n">
        <f aca="false">G33+G12+G54</f>
        <v>0</v>
      </c>
      <c r="H76" s="58" t="n">
        <f aca="false">H33+H12+H54</f>
        <v>2392.7630637079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8.1030780243379</v>
      </c>
      <c r="L76" s="58" t="n">
        <f aca="false">L33+L12+L54</f>
        <v>16.6839656406586</v>
      </c>
      <c r="M76" s="58" t="n">
        <f aca="false">M33+M12+M54</f>
        <v>230.398174659986</v>
      </c>
      <c r="N76" s="58" t="n">
        <f aca="false">N33+N12+N54</f>
        <v>180</v>
      </c>
      <c r="O76" s="58" t="n">
        <f aca="false">O33+O12+O54</f>
        <v>0</v>
      </c>
      <c r="P76" s="58" t="n">
        <f aca="false">P33+P12+P54</f>
        <v>1340</v>
      </c>
      <c r="Q76" s="58" t="n">
        <f aca="false">Q33+Q12+Q54</f>
        <v>0</v>
      </c>
      <c r="R76" s="96" t="n">
        <f aca="false">R33+R12+R54</f>
        <v>160.85316750179</v>
      </c>
      <c r="S76" s="79" t="n">
        <f aca="false">S33+S12+S54</f>
        <v>1969.86560486757</v>
      </c>
      <c r="T76" s="513" t="n">
        <f aca="false">SUM(V76:AE76)</f>
        <v>21.3554044380816</v>
      </c>
      <c r="U76" s="514" t="n">
        <f aca="false">U33+U12+U54</f>
        <v>146.574803149606</v>
      </c>
      <c r="V76" s="380" t="n">
        <f aca="false">V33+V12+V54</f>
        <v>0</v>
      </c>
      <c r="W76" s="381" t="n">
        <f aca="false">W33+W12+W54</f>
        <v>0.898801002147459</v>
      </c>
      <c r="X76" s="381" t="n">
        <f aca="false">X33+X12+X54</f>
        <v>1.41884395132427</v>
      </c>
      <c r="Y76" s="381" t="n">
        <f aca="false">Y33+Y12+Y54</f>
        <v>0.198908375089477</v>
      </c>
      <c r="Z76" s="381" t="n">
        <f aca="false">Z33+Z12+Z54</f>
        <v>1.69649248389406</v>
      </c>
      <c r="AA76" s="381" t="n">
        <f aca="false">AA33+AA12+AA54</f>
        <v>7.62070508231926</v>
      </c>
      <c r="AB76" s="381" t="n">
        <f aca="false">AB33+AB12+AB54</f>
        <v>0.938260558339299</v>
      </c>
      <c r="AC76" s="381" t="n">
        <f aca="false">AC33+AC12+AC54</f>
        <v>0.443629205440229</v>
      </c>
      <c r="AD76" s="381" t="n">
        <f aca="false">AD33+AD12+AD54</f>
        <v>2.39978525411596</v>
      </c>
      <c r="AE76" s="382" t="n">
        <f aca="false">AE33+AE12+AE54</f>
        <v>5.7399785254116</v>
      </c>
      <c r="AF76" s="383" t="n">
        <f aca="false">AF33+AF12+AF54</f>
        <v>12.7657480314961</v>
      </c>
      <c r="AG76" s="384" t="n">
        <f aca="false">AG33+AG12+AG54</f>
        <v>139.291785969936</v>
      </c>
      <c r="AH76" s="384" t="n">
        <f aca="false">AH33+AH12+AH54</f>
        <v>8.51020042949177</v>
      </c>
      <c r="AI76" s="385" t="n">
        <f aca="false">AI33+AI12+AI54</f>
        <v>0.28543307086614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8167.31576592699</v>
      </c>
      <c r="AN76" s="369" t="n">
        <f aca="false">AN12</f>
        <v>5720</v>
      </c>
      <c r="AO76" s="88" t="n">
        <f aca="false">AO12</f>
        <v>0</v>
      </c>
      <c r="AP76" s="389" t="n">
        <f aca="false">(AM76*100)/(AM76+AQ76)</f>
        <v>58.8113347718771</v>
      </c>
      <c r="AQ76" s="90" t="n">
        <f aca="false">AN76+AO76</f>
        <v>572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00</v>
      </c>
      <c r="D77" s="76"/>
      <c r="E77" s="96" t="n">
        <f aca="false">E34+E13+E55</f>
        <v>130.383858267717</v>
      </c>
      <c r="F77" s="96" t="n">
        <f aca="false">F34+F13+F55</f>
        <v>170.334645669291</v>
      </c>
      <c r="G77" s="96" t="n">
        <f aca="false">G34+G13+G55</f>
        <v>0</v>
      </c>
      <c r="H77" s="58" t="n">
        <f aca="false">H34+H13+H55</f>
        <v>1512.7630637079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.1030780243379</v>
      </c>
      <c r="L77" s="58" t="n">
        <f aca="false">L34+L13+L55</f>
        <v>16.6839656406586</v>
      </c>
      <c r="M77" s="58" t="n">
        <f aca="false">M34+M13+M55</f>
        <v>250.398174659986</v>
      </c>
      <c r="N77" s="58" t="n">
        <f aca="false">N34+N13+N55</f>
        <v>320</v>
      </c>
      <c r="O77" s="58" t="n">
        <f aca="false">O34+O13+O55</f>
        <v>0</v>
      </c>
      <c r="P77" s="58" t="n">
        <f aca="false">P34+P13+P55</f>
        <v>580</v>
      </c>
      <c r="Q77" s="58" t="n">
        <f aca="false">Q34+Q13+Q55</f>
        <v>0</v>
      </c>
      <c r="R77" s="96" t="n">
        <f aca="false">R34+R13+R55</f>
        <v>60.8531675017896</v>
      </c>
      <c r="S77" s="79" t="n">
        <f aca="false">S34+S13+S55</f>
        <v>349.865604867573</v>
      </c>
      <c r="T77" s="513" t="n">
        <f aca="false">SUM(V77:AE77)</f>
        <v>21.3554044380816</v>
      </c>
      <c r="U77" s="514" t="n">
        <f aca="false">U34+U13+U55</f>
        <v>146.574803149606</v>
      </c>
      <c r="V77" s="515" t="n">
        <f aca="false">V34+V13+V55</f>
        <v>0</v>
      </c>
      <c r="W77" s="516" t="n">
        <f aca="false">W34+W13+W55</f>
        <v>0.898801002147459</v>
      </c>
      <c r="X77" s="516" t="n">
        <f aca="false">X34+X13+X55</f>
        <v>1.41884395132427</v>
      </c>
      <c r="Y77" s="516" t="n">
        <f aca="false">Y34+Y13+Y55</f>
        <v>0.198908375089477</v>
      </c>
      <c r="Z77" s="516" t="n">
        <f aca="false">Z34+Z13+Z55</f>
        <v>1.69649248389406</v>
      </c>
      <c r="AA77" s="516" t="n">
        <f aca="false">AA34+AA13+AA55</f>
        <v>7.62070508231926</v>
      </c>
      <c r="AB77" s="516" t="n">
        <f aca="false">AB34+AB13+AB55</f>
        <v>0.938260558339299</v>
      </c>
      <c r="AC77" s="516" t="n">
        <f aca="false">AC34+AC13+AC55</f>
        <v>0.443629205440229</v>
      </c>
      <c r="AD77" s="516" t="n">
        <f aca="false">AD34+AD13+AD55</f>
        <v>2.39978525411596</v>
      </c>
      <c r="AE77" s="517" t="n">
        <f aca="false">AE34+AE13+AE55</f>
        <v>5.7399785254116</v>
      </c>
      <c r="AF77" s="518" t="n">
        <f aca="false">AF34+AF13+AF55</f>
        <v>12.7657480314961</v>
      </c>
      <c r="AG77" s="519" t="n">
        <f aca="false">AG34+AG13+AG55</f>
        <v>39.2917859699356</v>
      </c>
      <c r="AH77" s="519" t="n">
        <f aca="false">AH34+AH13+AH55</f>
        <v>8.51020042949177</v>
      </c>
      <c r="AI77" s="520" t="n">
        <f aca="false">AI34+AI13+AI55</f>
        <v>0.28543307086614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977.31576592699</v>
      </c>
      <c r="AN77" s="369" t="n">
        <f aca="false">AN13</f>
        <v>10110</v>
      </c>
      <c r="AO77" s="88" t="n">
        <f aca="false">AO13</f>
        <v>0</v>
      </c>
      <c r="AP77" s="389" t="n">
        <f aca="false">(AM77*100)/(AM77+AQ77)</f>
        <v>28.2333116685503</v>
      </c>
      <c r="AQ77" s="90" t="n">
        <f aca="false">AN77+AO77</f>
        <v>1011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860</v>
      </c>
      <c r="D78" s="76"/>
      <c r="E78" s="96" t="n">
        <f aca="false">E35+E14+E56</f>
        <v>130.383858267717</v>
      </c>
      <c r="F78" s="375" t="n">
        <f aca="false">F35+F14+F56</f>
        <v>1600.33464566929</v>
      </c>
      <c r="G78" s="96" t="n">
        <f aca="false">G35+G14+G56</f>
        <v>0</v>
      </c>
      <c r="H78" s="58" t="n">
        <f aca="false">H35+H14+H56</f>
        <v>1432.7630637079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8.1030780243379</v>
      </c>
      <c r="L78" s="376" t="n">
        <f aca="false">L35+L14+L56</f>
        <v>16.6839656406586</v>
      </c>
      <c r="M78" s="376" t="n">
        <f aca="false">M35+M14+M56</f>
        <v>150.398174659986</v>
      </c>
      <c r="N78" s="376" t="n">
        <f aca="false">N35+N14+N56</f>
        <v>290</v>
      </c>
      <c r="O78" s="376" t="n">
        <f aca="false">O35+O14+O56</f>
        <v>0</v>
      </c>
      <c r="P78" s="58" t="n">
        <f aca="false">P35+P14+P56</f>
        <v>2080</v>
      </c>
      <c r="Q78" s="58" t="n">
        <f aca="false">Q35+Q14+Q56</f>
        <v>0</v>
      </c>
      <c r="R78" s="96" t="n">
        <f aca="false">R35+R14+R56</f>
        <v>100.85316750179</v>
      </c>
      <c r="S78" s="79" t="n">
        <f aca="false">S35+S14+S56</f>
        <v>3624.86560486757</v>
      </c>
      <c r="T78" s="513" t="n">
        <f aca="false">SUM(V78:AE78)</f>
        <v>21.3554044380816</v>
      </c>
      <c r="U78" s="514" t="n">
        <f aca="false">U35+U14+U56</f>
        <v>146.574803149606</v>
      </c>
      <c r="V78" s="515" t="n">
        <f aca="false">V35+V14+V56</f>
        <v>0</v>
      </c>
      <c r="W78" s="516" t="n">
        <f aca="false">W35+W14+W56</f>
        <v>0.898801002147459</v>
      </c>
      <c r="X78" s="516" t="n">
        <f aca="false">X35+X14+X56</f>
        <v>1.41884395132427</v>
      </c>
      <c r="Y78" s="516" t="n">
        <f aca="false">Y35+Y14+Y56</f>
        <v>0.198908375089477</v>
      </c>
      <c r="Z78" s="516" t="n">
        <f aca="false">Z35+Z14+Z56</f>
        <v>1.69649248389406</v>
      </c>
      <c r="AA78" s="516" t="n">
        <f aca="false">AA35+AA14+AA56</f>
        <v>7.62070508231926</v>
      </c>
      <c r="AB78" s="516" t="n">
        <f aca="false">AB35+AB14+AB56</f>
        <v>0.938260558339299</v>
      </c>
      <c r="AC78" s="516" t="n">
        <f aca="false">AC35+AC14+AC56</f>
        <v>0.443629205440229</v>
      </c>
      <c r="AD78" s="516" t="n">
        <f aca="false">AD35+AD14+AD56</f>
        <v>2.39978525411596</v>
      </c>
      <c r="AE78" s="517" t="n">
        <f aca="false">AE35+AE14+AE56</f>
        <v>5.7399785254116</v>
      </c>
      <c r="AF78" s="518" t="n">
        <f aca="false">AF35+AF14+AF56</f>
        <v>12.7657480314961</v>
      </c>
      <c r="AG78" s="519" t="n">
        <f aca="false">AG35+AG14+AG56</f>
        <v>79.2917859699356</v>
      </c>
      <c r="AH78" s="519" t="n">
        <f aca="false">AH35+AH14+AH56</f>
        <v>8.51020042949177</v>
      </c>
      <c r="AI78" s="520" t="n">
        <f aca="false">AI35+AI14+AI56</f>
        <v>0.28543307086614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472.315765927</v>
      </c>
      <c r="AN78" s="369" t="n">
        <f aca="false">AN14</f>
        <v>9770</v>
      </c>
      <c r="AO78" s="88" t="n">
        <f aca="false">AO14</f>
        <v>0</v>
      </c>
      <c r="AP78" s="389" t="n">
        <f aca="false">(AM78*100)/(AM78+AQ78)</f>
        <v>51.7347712930878</v>
      </c>
      <c r="AQ78" s="90" t="n">
        <f aca="false">AN78+AO78</f>
        <v>977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730</v>
      </c>
      <c r="D79" s="76"/>
      <c r="E79" s="96" t="n">
        <f aca="false">E36+E15+E57</f>
        <v>130.383858267717</v>
      </c>
      <c r="F79" s="375" t="n">
        <f aca="false">F36+F15+F57</f>
        <v>1820.33464566929</v>
      </c>
      <c r="G79" s="96" t="n">
        <f aca="false">G36+G15+G57</f>
        <v>0</v>
      </c>
      <c r="H79" s="58" t="n">
        <f aca="false">H36+H15+H57</f>
        <v>4492.76306370795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8.1030780243379</v>
      </c>
      <c r="L79" s="376" t="n">
        <f aca="false">L36+L15+L57</f>
        <v>16.6839656406586</v>
      </c>
      <c r="M79" s="376" t="n">
        <f aca="false">M36+M15+M57</f>
        <v>150.398174659986</v>
      </c>
      <c r="N79" s="376" t="n">
        <f aca="false">N36+N15+N57</f>
        <v>260</v>
      </c>
      <c r="O79" s="376" t="n">
        <f aca="false">O36+O15+O57</f>
        <v>0</v>
      </c>
      <c r="P79" s="58" t="n">
        <f aca="false">P36+P15+P57</f>
        <v>1840</v>
      </c>
      <c r="Q79" s="58" t="n">
        <f aca="false">Q36+Q15+Q57</f>
        <v>0</v>
      </c>
      <c r="R79" s="96" t="n">
        <f aca="false">R36+R15+R57</f>
        <v>220.85316750179</v>
      </c>
      <c r="S79" s="79" t="n">
        <f aca="false">S36+S15+S57</f>
        <v>249.865604867573</v>
      </c>
      <c r="T79" s="513" t="n">
        <f aca="false">SUM(V79:AE79)</f>
        <v>21.3554044380816</v>
      </c>
      <c r="U79" s="514" t="n">
        <f aca="false">U36+U15+U57</f>
        <v>146.574803149606</v>
      </c>
      <c r="V79" s="515" t="n">
        <f aca="false">V36+V15+V57</f>
        <v>0</v>
      </c>
      <c r="W79" s="516" t="n">
        <f aca="false">W36+W15+W57</f>
        <v>0.898801002147459</v>
      </c>
      <c r="X79" s="516" t="n">
        <f aca="false">X36+X15+X57</f>
        <v>1.41884395132427</v>
      </c>
      <c r="Y79" s="516" t="n">
        <f aca="false">Y36+Y15+Y57</f>
        <v>0.198908375089477</v>
      </c>
      <c r="Z79" s="516" t="n">
        <f aca="false">Z36+Z15+Z57</f>
        <v>1.69649248389406</v>
      </c>
      <c r="AA79" s="516" t="n">
        <f aca="false">AA36+AA15+AA57</f>
        <v>7.62070508231926</v>
      </c>
      <c r="AB79" s="516" t="n">
        <f aca="false">AB36+AB15+AB57</f>
        <v>0.938260558339299</v>
      </c>
      <c r="AC79" s="516" t="n">
        <f aca="false">AC36+AC15+AC57</f>
        <v>0.443629205440229</v>
      </c>
      <c r="AD79" s="516" t="n">
        <f aca="false">AD36+AD15+AD57</f>
        <v>2.39978525411596</v>
      </c>
      <c r="AE79" s="517" t="n">
        <f aca="false">AE36+AE15+AE57</f>
        <v>5.7399785254116</v>
      </c>
      <c r="AF79" s="518" t="n">
        <f aca="false">AF36+AF15+AF57</f>
        <v>12.7657480314961</v>
      </c>
      <c r="AG79" s="519" t="n">
        <f aca="false">AG36+AG15+AG57</f>
        <v>199.291785969936</v>
      </c>
      <c r="AH79" s="519" t="n">
        <f aca="false">AH36+AH15+AH57</f>
        <v>8.51020042949177</v>
      </c>
      <c r="AI79" s="520" t="n">
        <f aca="false">AI36+AI15+AI57</f>
        <v>0.28543307086614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1097.315765927</v>
      </c>
      <c r="AN79" s="369" t="n">
        <f aca="false">AN15</f>
        <v>11970</v>
      </c>
      <c r="AO79" s="88" t="n">
        <f aca="false">AO15</f>
        <v>0</v>
      </c>
      <c r="AP79" s="389" t="n">
        <f aca="false">(AM79*100)/(AM79+AQ79)</f>
        <v>48.1083966532377</v>
      </c>
      <c r="AQ79" s="90" t="n">
        <f aca="false">AN79+AO79</f>
        <v>119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965</v>
      </c>
      <c r="D80" s="76"/>
      <c r="E80" s="96" t="n">
        <f aca="false">E37+E16+E58</f>
        <v>130.383858267717</v>
      </c>
      <c r="F80" s="375" t="n">
        <f aca="false">F37+F16+F58</f>
        <v>1730.33464566929</v>
      </c>
      <c r="G80" s="96" t="n">
        <f aca="false">G37+G16+G58</f>
        <v>350</v>
      </c>
      <c r="H80" s="58" t="n">
        <f aca="false">H37+H16+H58</f>
        <v>1472.7630637079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8.1030780243379</v>
      </c>
      <c r="L80" s="376" t="n">
        <f aca="false">L37+L16+L58</f>
        <v>16.6839656406586</v>
      </c>
      <c r="M80" s="376" t="n">
        <f aca="false">M37+M16+M58</f>
        <v>150.398174659986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1560</v>
      </c>
      <c r="Q80" s="58" t="n">
        <f aca="false">Q37+Q16+Q58</f>
        <v>0</v>
      </c>
      <c r="R80" s="96" t="n">
        <f aca="false">R37+R16+R58</f>
        <v>40.8531675017896</v>
      </c>
      <c r="S80" s="79" t="n">
        <f aca="false">S37+S16+S58</f>
        <v>7194.86560486757</v>
      </c>
      <c r="T80" s="513" t="n">
        <f aca="false">SUM(V80:AE80)</f>
        <v>21.3554044380816</v>
      </c>
      <c r="U80" s="514" t="n">
        <f aca="false">U37+U16+U58</f>
        <v>146.574803149606</v>
      </c>
      <c r="V80" s="515" t="n">
        <f aca="false">V37+V16+V58</f>
        <v>0</v>
      </c>
      <c r="W80" s="516" t="n">
        <f aca="false">W37+W16+W58</f>
        <v>0.898801002147459</v>
      </c>
      <c r="X80" s="516" t="n">
        <f aca="false">X37+X16+X58</f>
        <v>1.41884395132427</v>
      </c>
      <c r="Y80" s="516" t="n">
        <f aca="false">Y37+Y16+Y58</f>
        <v>0.198908375089477</v>
      </c>
      <c r="Z80" s="516" t="n">
        <f aca="false">Z37+Z16+Z58</f>
        <v>1.69649248389406</v>
      </c>
      <c r="AA80" s="516" t="n">
        <f aca="false">AA37+AA16+AA58</f>
        <v>7.62070508231926</v>
      </c>
      <c r="AB80" s="516" t="n">
        <f aca="false">AB37+AB16+AB58</f>
        <v>0.938260558339299</v>
      </c>
      <c r="AC80" s="516" t="n">
        <f aca="false">AC37+AC16+AC58</f>
        <v>0.443629205440229</v>
      </c>
      <c r="AD80" s="516" t="n">
        <f aca="false">AD37+AD16+AD58</f>
        <v>2.39978525411596</v>
      </c>
      <c r="AE80" s="517" t="n">
        <f aca="false">AE37+AE16+AE58</f>
        <v>5.7399785254116</v>
      </c>
      <c r="AF80" s="518" t="n">
        <f aca="false">AF37+AF16+AF58</f>
        <v>12.7657480314961</v>
      </c>
      <c r="AG80" s="519" t="n">
        <f aca="false">AG37+AG16+AG58</f>
        <v>19.2917859699356</v>
      </c>
      <c r="AH80" s="519" t="n">
        <f aca="false">AH37+AH16+AH58</f>
        <v>8.51020042949177</v>
      </c>
      <c r="AI80" s="520" t="n">
        <f aca="false">AI37+AI16+AI58</f>
        <v>0.28543307086614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797.315765927</v>
      </c>
      <c r="AN80" s="369" t="n">
        <f aca="false">AN16</f>
        <v>10435</v>
      </c>
      <c r="AO80" s="88" t="n">
        <f aca="false">AO16</f>
        <v>0</v>
      </c>
      <c r="AP80" s="389" t="n">
        <f aca="false">(AM80*100)/(AM80+AQ80)</f>
        <v>56.9376690994072</v>
      </c>
      <c r="AQ80" s="90" t="n">
        <f aca="false">AN80+AO80</f>
        <v>1043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690</v>
      </c>
      <c r="D81" s="76"/>
      <c r="E81" s="96" t="n">
        <f aca="false">E38+E17+E59</f>
        <v>130.383858267717</v>
      </c>
      <c r="F81" s="375" t="n">
        <f aca="false">F38+F17+F59</f>
        <v>1230.33464566929</v>
      </c>
      <c r="G81" s="96" t="n">
        <f aca="false">G38+G17+G59</f>
        <v>0</v>
      </c>
      <c r="H81" s="58" t="n">
        <f aca="false">H38+H17+H59</f>
        <v>2332.76306370795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8.1030780243379</v>
      </c>
      <c r="L81" s="376" t="n">
        <f aca="false">L38+L17+L59</f>
        <v>16.6839656406586</v>
      </c>
      <c r="M81" s="376" t="n">
        <f aca="false">M38+M17+M59</f>
        <v>150.398174659986</v>
      </c>
      <c r="N81" s="376" t="n">
        <f aca="false">N38+N17+N59</f>
        <v>300</v>
      </c>
      <c r="O81" s="376" t="n">
        <f aca="false">O38+O17+O59</f>
        <v>0</v>
      </c>
      <c r="P81" s="58" t="n">
        <f aca="false">P38+P17+P59</f>
        <v>1075</v>
      </c>
      <c r="Q81" s="58" t="n">
        <f aca="false">Q38+Q17+Q59</f>
        <v>0</v>
      </c>
      <c r="R81" s="96" t="n">
        <f aca="false">R38+R17+R59</f>
        <v>140.85316750179</v>
      </c>
      <c r="S81" s="79" t="n">
        <f aca="false">S38+S17+S59</f>
        <v>4529.86560486757</v>
      </c>
      <c r="T81" s="513" t="n">
        <f aca="false">SUM(V81:AE81)</f>
        <v>21.3554044380816</v>
      </c>
      <c r="U81" s="514" t="n">
        <f aca="false">U38+U17+U59</f>
        <v>146.574803149606</v>
      </c>
      <c r="V81" s="515" t="n">
        <f aca="false">V38+V17+V59</f>
        <v>0</v>
      </c>
      <c r="W81" s="516" t="n">
        <f aca="false">W38+W17+W59</f>
        <v>0.898801002147459</v>
      </c>
      <c r="X81" s="516" t="n">
        <f aca="false">X38+X17+X59</f>
        <v>1.41884395132427</v>
      </c>
      <c r="Y81" s="516" t="n">
        <f aca="false">Y38+Y17+Y59</f>
        <v>0.198908375089477</v>
      </c>
      <c r="Z81" s="516" t="n">
        <f aca="false">Z38+Z17+Z59</f>
        <v>1.69649248389406</v>
      </c>
      <c r="AA81" s="516" t="n">
        <f aca="false">AA38+AA17+AA59</f>
        <v>7.62070508231926</v>
      </c>
      <c r="AB81" s="516" t="n">
        <f aca="false">AB38+AB17+AB59</f>
        <v>0.938260558339299</v>
      </c>
      <c r="AC81" s="516" t="n">
        <f aca="false">AC38+AC17+AC59</f>
        <v>0.443629205440229</v>
      </c>
      <c r="AD81" s="516" t="n">
        <f aca="false">AD38+AD17+AD59</f>
        <v>2.39978525411596</v>
      </c>
      <c r="AE81" s="517" t="n">
        <f aca="false">AE38+AE17+AE59</f>
        <v>5.7399785254116</v>
      </c>
      <c r="AF81" s="518" t="n">
        <f aca="false">AF38+AF17+AF59</f>
        <v>12.7657480314961</v>
      </c>
      <c r="AG81" s="519" t="n">
        <f aca="false">AG38+AG17+AG59</f>
        <v>119.291785969936</v>
      </c>
      <c r="AH81" s="519" t="n">
        <f aca="false">AH38+AH17+AH59</f>
        <v>8.51020042949177</v>
      </c>
      <c r="AI81" s="520" t="n">
        <f aca="false">AI38+AI17+AI59</f>
        <v>0.28543307086614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0782.315765927</v>
      </c>
      <c r="AN81" s="369" t="n">
        <f aca="false">AN17</f>
        <v>7545</v>
      </c>
      <c r="AO81" s="88" t="n">
        <f aca="false">AO17</f>
        <v>0</v>
      </c>
      <c r="AP81" s="389" t="n">
        <f aca="false">(AM81*100)/(AM81+AQ81)</f>
        <v>58.8319419146627</v>
      </c>
      <c r="AQ81" s="90" t="n">
        <f aca="false">AN81+AO81</f>
        <v>754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355</v>
      </c>
      <c r="D82" s="76"/>
      <c r="E82" s="96" t="n">
        <f aca="false">E39+E18+E60</f>
        <v>130.383858267717</v>
      </c>
      <c r="F82" s="375" t="n">
        <f aca="false">F39+F18+F60</f>
        <v>780.334645669291</v>
      </c>
      <c r="G82" s="96" t="n">
        <f aca="false">G39+G18+G60</f>
        <v>0</v>
      </c>
      <c r="H82" s="58" t="n">
        <f aca="false">H39+H18+H60</f>
        <v>1072.7630637079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8.1030780243379</v>
      </c>
      <c r="L82" s="376" t="n">
        <f aca="false">L39+L18+L60</f>
        <v>16.6839656406586</v>
      </c>
      <c r="M82" s="376" t="n">
        <f aca="false">M39+M18+M60</f>
        <v>150.398174659986</v>
      </c>
      <c r="N82" s="376" t="n">
        <f aca="false">N39+N18+N60</f>
        <v>400</v>
      </c>
      <c r="O82" s="376" t="n">
        <f aca="false">O39+O18+O60</f>
        <v>0</v>
      </c>
      <c r="P82" s="58" t="n">
        <f aca="false">P39+P18+P60</f>
        <v>910</v>
      </c>
      <c r="Q82" s="58" t="n">
        <f aca="false">Q39+Q18+Q60</f>
        <v>0</v>
      </c>
      <c r="R82" s="96" t="n">
        <f aca="false">R39+R18+R60</f>
        <v>40.8531675017896</v>
      </c>
      <c r="S82" s="79" t="n">
        <f aca="false">S39+S18+S60</f>
        <v>379.865604867573</v>
      </c>
      <c r="T82" s="513" t="n">
        <f aca="false">SUM(V82:AE82)</f>
        <v>21.3554044380816</v>
      </c>
      <c r="U82" s="514" t="n">
        <f aca="false">U39+U18+U60</f>
        <v>146.574803149606</v>
      </c>
      <c r="V82" s="515" t="n">
        <f aca="false">V39+V18+V60</f>
        <v>0</v>
      </c>
      <c r="W82" s="516" t="n">
        <f aca="false">W39+W18+W60</f>
        <v>0.898801002147459</v>
      </c>
      <c r="X82" s="516" t="n">
        <f aca="false">X39+X18+X60</f>
        <v>1.41884395132427</v>
      </c>
      <c r="Y82" s="516" t="n">
        <f aca="false">Y39+Y18+Y60</f>
        <v>0.198908375089477</v>
      </c>
      <c r="Z82" s="516" t="n">
        <f aca="false">Z39+Z18+Z60</f>
        <v>1.69649248389406</v>
      </c>
      <c r="AA82" s="516" t="n">
        <f aca="false">AA39+AA18+AA60</f>
        <v>7.62070508231926</v>
      </c>
      <c r="AB82" s="516" t="n">
        <f aca="false">AB39+AB18+AB60</f>
        <v>0.938260558339299</v>
      </c>
      <c r="AC82" s="516" t="n">
        <f aca="false">AC39+AC18+AC60</f>
        <v>0.443629205440229</v>
      </c>
      <c r="AD82" s="516" t="n">
        <f aca="false">AD39+AD18+AD60</f>
        <v>2.39978525411596</v>
      </c>
      <c r="AE82" s="517" t="n">
        <f aca="false">AE39+AE18+AE60</f>
        <v>5.7399785254116</v>
      </c>
      <c r="AF82" s="518" t="n">
        <f aca="false">AF39+AF18+AF60</f>
        <v>12.7657480314961</v>
      </c>
      <c r="AG82" s="519" t="n">
        <f aca="false">AG39+AG18+AG60</f>
        <v>19.2917859699356</v>
      </c>
      <c r="AH82" s="519" t="n">
        <f aca="false">AH39+AH18+AH60</f>
        <v>8.51020042949177</v>
      </c>
      <c r="AI82" s="520" t="n">
        <f aca="false">AI39+AI18+AI60</f>
        <v>0.28543307086614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4422.31576592699</v>
      </c>
      <c r="AN82" s="369" t="n">
        <f aca="false">AN18</f>
        <v>5865</v>
      </c>
      <c r="AO82" s="88" t="n">
        <f aca="false">AO18</f>
        <v>0</v>
      </c>
      <c r="AP82" s="389" t="n">
        <f aca="false">(AM82*100)/(AM82+AQ82)</f>
        <v>42.9880433978153</v>
      </c>
      <c r="AQ82" s="90" t="n">
        <f aca="false">AN82+AO82</f>
        <v>586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605</v>
      </c>
      <c r="D83" s="55"/>
      <c r="E83" s="523" t="n">
        <f aca="false">E40+E19+E61</f>
        <v>130.383858267717</v>
      </c>
      <c r="F83" s="391" t="n">
        <f aca="false">F40+F19+F61</f>
        <v>235.334645669291</v>
      </c>
      <c r="G83" s="523" t="n">
        <f aca="false">G40+G19+G61</f>
        <v>240</v>
      </c>
      <c r="H83" s="115" t="n">
        <f aca="false">H40+H19+H61</f>
        <v>1502.76306370795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8.1030780243379</v>
      </c>
      <c r="L83" s="392" t="n">
        <f aca="false">L40+L19+L61</f>
        <v>16.6839656406586</v>
      </c>
      <c r="M83" s="392" t="n">
        <f aca="false">M40+M19+M61</f>
        <v>150.398174659986</v>
      </c>
      <c r="N83" s="392" t="n">
        <f aca="false">N40+N19+N61</f>
        <v>140</v>
      </c>
      <c r="O83" s="392" t="n">
        <f aca="false">O40+O19+O61</f>
        <v>0</v>
      </c>
      <c r="P83" s="115" t="n">
        <f aca="false">P40+P19+P61</f>
        <v>950</v>
      </c>
      <c r="Q83" s="115" t="n">
        <f aca="false">Q40+Q19+Q61</f>
        <v>0</v>
      </c>
      <c r="R83" s="523" t="n">
        <f aca="false">R40+R19+R61</f>
        <v>40.8531675017896</v>
      </c>
      <c r="S83" s="524" t="n">
        <f aca="false">S40+S19+S61</f>
        <v>5229.86560486757</v>
      </c>
      <c r="T83" s="525" t="n">
        <f aca="false">SUM(V83:AE83)</f>
        <v>21.3554044380816</v>
      </c>
      <c r="U83" s="526" t="n">
        <f aca="false">U40+U19+U61</f>
        <v>146.574803149606</v>
      </c>
      <c r="V83" s="501" t="n">
        <f aca="false">V40+V19+V61</f>
        <v>0</v>
      </c>
      <c r="W83" s="502" t="n">
        <f aca="false">W40+W19+W61</f>
        <v>0.898801002147459</v>
      </c>
      <c r="X83" s="502" t="n">
        <f aca="false">X40+X19+X61</f>
        <v>1.41884395132427</v>
      </c>
      <c r="Y83" s="502" t="n">
        <f aca="false">Y40+Y19+Y61</f>
        <v>0.198908375089477</v>
      </c>
      <c r="Z83" s="502" t="n">
        <f aca="false">Z40+Z19+Z61</f>
        <v>1.69649248389406</v>
      </c>
      <c r="AA83" s="502" t="n">
        <f aca="false">AA40+AA19+AA61</f>
        <v>7.62070508231926</v>
      </c>
      <c r="AB83" s="502" t="n">
        <f aca="false">AB40+AB19+AB61</f>
        <v>0.938260558339299</v>
      </c>
      <c r="AC83" s="502" t="n">
        <f aca="false">AC40+AC19+AC61</f>
        <v>0.443629205440229</v>
      </c>
      <c r="AD83" s="502" t="n">
        <f aca="false">AD40+AD19+AD61</f>
        <v>2.39978525411596</v>
      </c>
      <c r="AE83" s="503" t="n">
        <f aca="false">AE40+AE19+AE61</f>
        <v>5.7399785254116</v>
      </c>
      <c r="AF83" s="504" t="n">
        <f aca="false">AF40+AF19+AF61</f>
        <v>12.7657480314961</v>
      </c>
      <c r="AG83" s="505" t="n">
        <f aca="false">AG40+AG19+AG61</f>
        <v>19.2917859699356</v>
      </c>
      <c r="AH83" s="505" t="n">
        <f aca="false">AH40+AH19+AH61</f>
        <v>8.51020042949177</v>
      </c>
      <c r="AI83" s="506" t="n">
        <f aca="false">AI40+AI19+AI61</f>
        <v>0.28543307086614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9427.31576592699</v>
      </c>
      <c r="AN83" s="397" t="n">
        <f aca="false">AN19</f>
        <v>5935</v>
      </c>
      <c r="AO83" s="398" t="n">
        <f aca="false">AO19</f>
        <v>0</v>
      </c>
      <c r="AP83" s="527" t="n">
        <f aca="false">(AM83*100)/(AM83+AQ83)</f>
        <v>61.3665017017578</v>
      </c>
      <c r="AQ83" s="400" t="n">
        <f aca="false">AN83+AO83</f>
        <v>5935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6845</v>
      </c>
      <c r="D84" s="125"/>
      <c r="E84" s="126" t="n">
        <f aca="false">SUM(E72:E83)</f>
        <v>1564.6062992126</v>
      </c>
      <c r="F84" s="126" t="n">
        <f aca="false">SUM(F72:F83)</f>
        <v>12044.0157480315</v>
      </c>
      <c r="G84" s="126" t="n">
        <f aca="false">SUM(G72:G83)</f>
        <v>590</v>
      </c>
      <c r="H84" s="127" t="n">
        <f aca="false">SUM(H72:H83)</f>
        <v>20243.156764495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57.236936292054</v>
      </c>
      <c r="L84" s="127" t="n">
        <f aca="false">SUM(L72:L83)</f>
        <v>200.207587687903</v>
      </c>
      <c r="M84" s="127" t="n">
        <f aca="false">SUM(M72:M83)</f>
        <v>1984.77809591983</v>
      </c>
      <c r="N84" s="127" t="n">
        <f aca="false">SUM(N72:N83)</f>
        <v>2690</v>
      </c>
      <c r="O84" s="127" t="n">
        <f aca="false">SUM(O72:O83)</f>
        <v>0</v>
      </c>
      <c r="P84" s="127" t="n">
        <f aca="false">SUM(P72:P83)</f>
        <v>14275</v>
      </c>
      <c r="Q84" s="127" t="n">
        <f aca="false">SUM(Q72:Q83)</f>
        <v>0</v>
      </c>
      <c r="R84" s="126" t="n">
        <f aca="false">SUM(R72:R83)</f>
        <v>970.238010021475</v>
      </c>
      <c r="S84" s="129" t="n">
        <f aca="false">SUM(S72:S83)</f>
        <v>32508.3872584109</v>
      </c>
      <c r="T84" s="401" t="n">
        <f aca="false">SUM(T72:T83)</f>
        <v>256.264853256979</v>
      </c>
      <c r="U84" s="402" t="n">
        <f aca="false">SUM(U72:U83)</f>
        <v>1758.89763779528</v>
      </c>
      <c r="V84" s="403" t="n">
        <f aca="false">SUM(V72:V83)</f>
        <v>0</v>
      </c>
      <c r="W84" s="404" t="n">
        <f aca="false">SUM(W72:W83)</f>
        <v>10.7856120257695</v>
      </c>
      <c r="X84" s="404" t="n">
        <f aca="false">SUM(X72:X83)</f>
        <v>17.0261274158912</v>
      </c>
      <c r="Y84" s="404" t="n">
        <f aca="false">SUM(Y72:Y83)</f>
        <v>2.38690050107373</v>
      </c>
      <c r="Z84" s="404" t="n">
        <f aca="false">SUM(Z72:Z83)</f>
        <v>20.3579098067287</v>
      </c>
      <c r="AA84" s="404" t="n">
        <f aca="false">SUM(AA72:AA83)</f>
        <v>91.4484609878311</v>
      </c>
      <c r="AB84" s="404" t="n">
        <f aca="false">SUM(AB72:AB83)</f>
        <v>11.2591267000716</v>
      </c>
      <c r="AC84" s="404" t="n">
        <f aca="false">SUM(AC72:AC83)</f>
        <v>5.32355046528275</v>
      </c>
      <c r="AD84" s="404" t="n">
        <f aca="false">SUM(AD72:AD83)</f>
        <v>28.7974230493916</v>
      </c>
      <c r="AE84" s="405" t="n">
        <f aca="false">SUM(AE72:AE83)</f>
        <v>68.8797423049392</v>
      </c>
      <c r="AF84" s="229" t="n">
        <f aca="false">SUM(AF72:AF83)</f>
        <v>153.188976377953</v>
      </c>
      <c r="AG84" s="230" t="n">
        <f aca="false">SUM(AG72:AG83)</f>
        <v>711.501431639227</v>
      </c>
      <c r="AH84" s="406" t="n">
        <f aca="false">SUM(AH72:AH83)</f>
        <v>102.122405153901</v>
      </c>
      <c r="AI84" s="229" t="n">
        <f aca="false">SUM(AI72:AI83)</f>
        <v>3.4251968503937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96187.7891911238</v>
      </c>
      <c r="AN84" s="409" t="n">
        <f aca="false">SUM(AN72:AN83)</f>
        <v>94480</v>
      </c>
      <c r="AO84" s="410" t="n">
        <f aca="false">SUM(AO72:AO83)</f>
        <v>0</v>
      </c>
      <c r="AP84" s="141" t="n">
        <f aca="false">(AM84*100)/(AM84+AQ84)</f>
        <v>50.4478441792315</v>
      </c>
      <c r="AQ84" s="142" t="n">
        <f aca="false">AN84+AO84</f>
        <v>9448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85"/>
  <sheetViews>
    <sheetView showFormulas="false" showGridLines="true" showRowColHeaders="true" showZeros="true" rightToLeft="false" tabSelected="false" showOutlineSymbols="true" defaultGridColor="true" view="normal" topLeftCell="K66" colorId="64" zoomScale="82" zoomScaleNormal="82" zoomScalePageLayoutView="100" workbookViewId="0">
      <selection pane="topLeft" activeCell="Y16" activeCellId="0" sqref="Y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35110</v>
      </c>
      <c r="D8" s="523" t="n">
        <v>10810</v>
      </c>
      <c r="E8" s="523" t="n">
        <v>4460</v>
      </c>
      <c r="F8" s="523" t="n">
        <v>16900</v>
      </c>
      <c r="G8" s="523" t="n">
        <v>2350</v>
      </c>
      <c r="H8" s="115" t="n">
        <v>18550</v>
      </c>
      <c r="I8" s="709"/>
      <c r="J8" s="710"/>
      <c r="K8" s="709" t="n">
        <v>250</v>
      </c>
      <c r="L8" s="709"/>
      <c r="M8" s="523" t="n">
        <v>900</v>
      </c>
      <c r="N8" s="115" t="n">
        <v>510</v>
      </c>
      <c r="O8" s="709"/>
      <c r="P8" s="115" t="n">
        <v>14930</v>
      </c>
      <c r="Q8" s="115" t="n">
        <v>200</v>
      </c>
      <c r="R8" s="523" t="n">
        <f aca="false">SUM(AF8:AI8)</f>
        <v>300</v>
      </c>
      <c r="S8" s="524" t="n">
        <v>155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300</v>
      </c>
      <c r="AH8" s="115"/>
      <c r="AI8" s="714"/>
      <c r="AJ8" s="715"/>
      <c r="AK8" s="716"/>
      <c r="AL8" s="717" t="n">
        <v>0</v>
      </c>
      <c r="AM8" s="718" t="n">
        <f aca="false">SUM(C8:S8)+T8+U8+AJ8+AK8+AL8</f>
        <v>106820</v>
      </c>
      <c r="AN8" s="397" t="n">
        <v>64190</v>
      </c>
      <c r="AO8" s="72" t="n">
        <v>0</v>
      </c>
      <c r="AP8" s="530" t="n">
        <f aca="false">(AM8*100)/(AM8+AQ8)</f>
        <v>62.4641833810888</v>
      </c>
      <c r="AQ8" s="74" t="n">
        <f aca="false">AN8+AO8</f>
        <v>64190</v>
      </c>
    </row>
    <row r="9" customFormat="false" ht="26.25" hidden="false" customHeight="true" outlineLevel="0" collapsed="false">
      <c r="B9" s="75" t="s">
        <v>48</v>
      </c>
      <c r="C9" s="96" t="n">
        <v>32200</v>
      </c>
      <c r="D9" s="523" t="n">
        <v>10810</v>
      </c>
      <c r="E9" s="96" t="n">
        <v>3830</v>
      </c>
      <c r="F9" s="96" t="n">
        <v>15300</v>
      </c>
      <c r="G9" s="96" t="n">
        <v>3040</v>
      </c>
      <c r="H9" s="58" t="n">
        <v>22860</v>
      </c>
      <c r="I9" s="95"/>
      <c r="J9" s="710" t="n">
        <v>1960</v>
      </c>
      <c r="K9" s="95" t="n">
        <v>250</v>
      </c>
      <c r="L9" s="95"/>
      <c r="M9" s="523" t="n">
        <v>1750</v>
      </c>
      <c r="N9" s="58" t="n">
        <v>370</v>
      </c>
      <c r="O9" s="95"/>
      <c r="P9" s="58" t="n">
        <v>15420</v>
      </c>
      <c r="Q9" s="58" t="n">
        <v>0</v>
      </c>
      <c r="R9" s="96" t="n">
        <f aca="false">SUM(AF9:AI9)</f>
        <v>540</v>
      </c>
      <c r="S9" s="79" t="n">
        <v>525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540</v>
      </c>
      <c r="AH9" s="473"/>
      <c r="AI9" s="724"/>
      <c r="AJ9" s="67"/>
      <c r="AK9" s="725"/>
      <c r="AL9" s="726"/>
      <c r="AM9" s="86" t="n">
        <f aca="false">SUM(C9:S9)+T9+U9+AJ9+AK9+AL9</f>
        <v>113580</v>
      </c>
      <c r="AN9" s="727" t="n">
        <v>38310</v>
      </c>
      <c r="AO9" s="88" t="n">
        <v>0</v>
      </c>
      <c r="AP9" s="531" t="n">
        <f aca="false">(AM9*100)/(AM9+AQ9)</f>
        <v>74.7777997234841</v>
      </c>
      <c r="AQ9" s="90" t="n">
        <f aca="false">AN9+AO9</f>
        <v>38310</v>
      </c>
    </row>
    <row r="10" customFormat="false" ht="26.25" hidden="false" customHeight="true" outlineLevel="0" collapsed="false">
      <c r="B10" s="91" t="s">
        <v>49</v>
      </c>
      <c r="C10" s="96" t="n">
        <v>31580</v>
      </c>
      <c r="D10" s="523" t="n">
        <v>10810</v>
      </c>
      <c r="E10" s="96" t="n">
        <v>8470</v>
      </c>
      <c r="F10" s="96" t="n">
        <v>14460</v>
      </c>
      <c r="G10" s="96" t="n">
        <v>4920</v>
      </c>
      <c r="H10" s="58" t="n">
        <v>20340</v>
      </c>
      <c r="I10" s="95"/>
      <c r="J10" s="710"/>
      <c r="K10" s="95" t="n">
        <v>390</v>
      </c>
      <c r="L10" s="95"/>
      <c r="M10" s="523" t="n">
        <v>1850</v>
      </c>
      <c r="N10" s="58" t="n">
        <v>580</v>
      </c>
      <c r="O10" s="95"/>
      <c r="P10" s="58" t="n">
        <v>16490</v>
      </c>
      <c r="Q10" s="58" t="n">
        <v>0</v>
      </c>
      <c r="R10" s="96" t="n">
        <f aca="false">SUM(AF10:AI10)</f>
        <v>550</v>
      </c>
      <c r="S10" s="79" t="n">
        <v>293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550</v>
      </c>
      <c r="AH10" s="473"/>
      <c r="AI10" s="724"/>
      <c r="AJ10" s="67"/>
      <c r="AK10" s="725"/>
      <c r="AL10" s="726"/>
      <c r="AM10" s="86" t="n">
        <f aca="false">SUM(C10:S10)+T10+U10+AJ10+AK10+AL10</f>
        <v>113370</v>
      </c>
      <c r="AN10" s="727" t="n">
        <v>34750</v>
      </c>
      <c r="AO10" s="88" t="n">
        <v>0</v>
      </c>
      <c r="AP10" s="531" t="n">
        <f aca="false">(AM10*100)/(AM10+AQ10)</f>
        <v>76.5392924655685</v>
      </c>
      <c r="AQ10" s="90" t="n">
        <f aca="false">AN10+AO10</f>
        <v>34750</v>
      </c>
    </row>
    <row r="11" customFormat="false" ht="26.25" hidden="false" customHeight="true" outlineLevel="0" collapsed="false">
      <c r="B11" s="91" t="s">
        <v>50</v>
      </c>
      <c r="C11" s="96" t="n">
        <v>35100</v>
      </c>
      <c r="D11" s="523" t="n">
        <v>10810</v>
      </c>
      <c r="E11" s="96" t="n">
        <v>9870</v>
      </c>
      <c r="F11" s="96" t="n">
        <v>22790</v>
      </c>
      <c r="G11" s="96" t="n">
        <v>2110</v>
      </c>
      <c r="H11" s="58" t="n">
        <v>13260</v>
      </c>
      <c r="I11" s="95"/>
      <c r="J11" s="710" t="n">
        <v>1910</v>
      </c>
      <c r="K11" s="95" t="n">
        <v>550</v>
      </c>
      <c r="L11" s="95"/>
      <c r="M11" s="523" t="n">
        <v>820</v>
      </c>
      <c r="N11" s="58" t="n">
        <v>380</v>
      </c>
      <c r="O11" s="95"/>
      <c r="P11" s="58" t="n">
        <v>14930</v>
      </c>
      <c r="Q11" s="58" t="n">
        <v>200</v>
      </c>
      <c r="R11" s="96" t="n">
        <f aca="false">SUM(AF11:AI11)</f>
        <v>1270</v>
      </c>
      <c r="S11" s="583" t="n">
        <v>350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1270</v>
      </c>
      <c r="AH11" s="473"/>
      <c r="AI11" s="724"/>
      <c r="AJ11" s="67"/>
      <c r="AK11" s="725"/>
      <c r="AL11" s="726"/>
      <c r="AM11" s="86" t="n">
        <f aca="false">SUM(C11:S11)+T11+U11+AJ11+AK11+AL11</f>
        <v>117500</v>
      </c>
      <c r="AN11" s="369" t="n">
        <v>37470</v>
      </c>
      <c r="AO11" s="88" t="n">
        <v>0</v>
      </c>
      <c r="AP11" s="531" t="n">
        <f aca="false">(AM11*100)/(AM11+AQ11)</f>
        <v>75.821126669678</v>
      </c>
      <c r="AQ11" s="90" t="n">
        <f aca="false">AN11+AO11</f>
        <v>37470</v>
      </c>
    </row>
    <row r="12" customFormat="false" ht="26.25" hidden="false" customHeight="true" outlineLevel="0" collapsed="false">
      <c r="B12" s="92" t="s">
        <v>51</v>
      </c>
      <c r="C12" s="669" t="n">
        <v>32110</v>
      </c>
      <c r="D12" s="523" t="n">
        <v>10810</v>
      </c>
      <c r="E12" s="669" t="n">
        <v>17080</v>
      </c>
      <c r="F12" s="669" t="n">
        <v>13360</v>
      </c>
      <c r="G12" s="96" t="n">
        <v>6840</v>
      </c>
      <c r="H12" s="58" t="n">
        <v>26900</v>
      </c>
      <c r="I12" s="95"/>
      <c r="J12" s="710"/>
      <c r="K12" s="728" t="n">
        <v>360</v>
      </c>
      <c r="L12" s="728"/>
      <c r="M12" s="523" t="n">
        <v>2100</v>
      </c>
      <c r="N12" s="669" t="n">
        <v>460</v>
      </c>
      <c r="O12" s="728"/>
      <c r="P12" s="58" t="n">
        <v>16470</v>
      </c>
      <c r="Q12" s="58" t="n">
        <v>180</v>
      </c>
      <c r="R12" s="96" t="n">
        <f aca="false">SUM(AF12:AI12)</f>
        <v>380</v>
      </c>
      <c r="S12" s="79" t="n">
        <v>108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380</v>
      </c>
      <c r="AH12" s="473"/>
      <c r="AI12" s="724"/>
      <c r="AJ12" s="67"/>
      <c r="AK12" s="725"/>
      <c r="AL12" s="726"/>
      <c r="AM12" s="86" t="n">
        <f aca="false">SUM(C12:S12)+T12+U12+AJ12+AK12+AL12</f>
        <v>128130</v>
      </c>
      <c r="AN12" s="369" t="n">
        <v>64000</v>
      </c>
      <c r="AO12" s="88" t="n">
        <v>0</v>
      </c>
      <c r="AP12" s="531" t="n">
        <f aca="false">(AM12*100)/(AM12+AQ12)</f>
        <v>66.6892208400562</v>
      </c>
      <c r="AQ12" s="90" t="n">
        <f aca="false">AN12+AO12</f>
        <v>64000</v>
      </c>
    </row>
    <row r="13" customFormat="false" ht="26.25" hidden="false" customHeight="true" outlineLevel="0" collapsed="false">
      <c r="B13" s="75" t="s">
        <v>52</v>
      </c>
      <c r="C13" s="96" t="n">
        <v>26480</v>
      </c>
      <c r="D13" s="523" t="n">
        <v>10810</v>
      </c>
      <c r="E13" s="96" t="n">
        <v>14930</v>
      </c>
      <c r="F13" s="96" t="n">
        <v>15140</v>
      </c>
      <c r="G13" s="96" t="n">
        <v>5580</v>
      </c>
      <c r="H13" s="58" t="n">
        <v>13230</v>
      </c>
      <c r="I13" s="95"/>
      <c r="J13" s="729"/>
      <c r="K13" s="95" t="n">
        <v>180</v>
      </c>
      <c r="L13" s="95"/>
      <c r="M13" s="96" t="n">
        <v>1390</v>
      </c>
      <c r="N13" s="58" t="n">
        <v>530</v>
      </c>
      <c r="O13" s="95"/>
      <c r="P13" s="58" t="n">
        <v>14790</v>
      </c>
      <c r="Q13" s="58" t="n">
        <v>0</v>
      </c>
      <c r="R13" s="96" t="n">
        <f aca="false">SUM(AF13:AI13)</f>
        <v>150</v>
      </c>
      <c r="S13" s="583" t="n">
        <v>244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150</v>
      </c>
      <c r="AH13" s="473"/>
      <c r="AI13" s="724"/>
      <c r="AJ13" s="67"/>
      <c r="AK13" s="725"/>
      <c r="AL13" s="726" t="n">
        <v>2370</v>
      </c>
      <c r="AM13" s="86" t="n">
        <f aca="false">SUM(C13:S13)+T13+U13+AJ13+AK13+AL13</f>
        <v>108020</v>
      </c>
      <c r="AN13" s="730" t="n">
        <v>40530</v>
      </c>
      <c r="AO13" s="101" t="n">
        <v>0</v>
      </c>
      <c r="AP13" s="532" t="n">
        <f aca="false">(AM13*100)/(AM13+AQ13)</f>
        <v>72.7162571524739</v>
      </c>
      <c r="AQ13" s="103" t="n">
        <f aca="false">AN13+AO13</f>
        <v>40530</v>
      </c>
    </row>
    <row r="14" customFormat="false" ht="26.25" hidden="false" customHeight="true" outlineLevel="0" collapsed="false">
      <c r="B14" s="91" t="s">
        <v>53</v>
      </c>
      <c r="C14" s="96" t="n">
        <v>26970</v>
      </c>
      <c r="D14" s="523" t="n">
        <v>10810</v>
      </c>
      <c r="E14" s="96" t="n">
        <v>28580</v>
      </c>
      <c r="F14" s="96" t="n">
        <v>15400</v>
      </c>
      <c r="G14" s="96" t="n">
        <v>3450</v>
      </c>
      <c r="H14" s="58" t="n">
        <v>12720</v>
      </c>
      <c r="I14" s="95"/>
      <c r="J14" s="729" t="n">
        <v>1330</v>
      </c>
      <c r="K14" s="95" t="n">
        <v>670</v>
      </c>
      <c r="L14" s="95"/>
      <c r="M14" s="96" t="n">
        <v>2790</v>
      </c>
      <c r="N14" s="96" t="n">
        <v>410</v>
      </c>
      <c r="O14" s="95"/>
      <c r="P14" s="58" t="n">
        <v>21490</v>
      </c>
      <c r="Q14" s="58" t="n">
        <v>200</v>
      </c>
      <c r="R14" s="96" t="n">
        <f aca="false">SUM(AF14:AI14)</f>
        <v>710</v>
      </c>
      <c r="S14" s="79" t="n">
        <v>207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710</v>
      </c>
      <c r="AH14" s="473"/>
      <c r="AI14" s="724"/>
      <c r="AJ14" s="105"/>
      <c r="AK14" s="762"/>
      <c r="AL14" s="726" t="n">
        <v>5030</v>
      </c>
      <c r="AM14" s="86" t="n">
        <f aca="false">SUM(C14:S14)+T14+U14+AJ14+AK14+AL14</f>
        <v>132630</v>
      </c>
      <c r="AN14" s="731" t="n">
        <v>35930</v>
      </c>
      <c r="AO14" s="88" t="n">
        <v>0</v>
      </c>
      <c r="AP14" s="531" t="n">
        <f aca="false">(AM14*100)/(AM14+AQ14)</f>
        <v>78.6841480778358</v>
      </c>
      <c r="AQ14" s="90" t="n">
        <f aca="false">AN14+AO14</f>
        <v>35930</v>
      </c>
    </row>
    <row r="15" customFormat="false" ht="26.25" hidden="false" customHeight="true" outlineLevel="0" collapsed="false">
      <c r="B15" s="75" t="s">
        <v>54</v>
      </c>
      <c r="C15" s="96" t="n">
        <v>32380</v>
      </c>
      <c r="D15" s="523" t="n">
        <v>10810</v>
      </c>
      <c r="E15" s="96" t="n">
        <v>8300</v>
      </c>
      <c r="F15" s="96" t="n">
        <v>13190</v>
      </c>
      <c r="G15" s="96" t="n">
        <v>2910</v>
      </c>
      <c r="H15" s="58" t="n">
        <v>22280</v>
      </c>
      <c r="I15" s="95"/>
      <c r="J15" s="729"/>
      <c r="K15" s="95" t="n">
        <v>530</v>
      </c>
      <c r="L15" s="107"/>
      <c r="M15" s="96" t="n">
        <v>1540</v>
      </c>
      <c r="N15" s="96" t="n">
        <v>310</v>
      </c>
      <c r="O15" s="107"/>
      <c r="P15" s="58" t="n">
        <v>13620</v>
      </c>
      <c r="Q15" s="58" t="n">
        <v>0</v>
      </c>
      <c r="R15" s="96" t="n">
        <f aca="false">SUM(AF15:AI15)</f>
        <v>1140</v>
      </c>
      <c r="S15" s="79" t="n">
        <v>327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1140</v>
      </c>
      <c r="AH15" s="473"/>
      <c r="AI15" s="724"/>
      <c r="AJ15" s="105"/>
      <c r="AK15" s="762"/>
      <c r="AL15" s="726" t="n">
        <v>1200</v>
      </c>
      <c r="AM15" s="86" t="n">
        <f aca="false">SUM(C15:S15)+T15+U15+AJ15+AK15+AL15</f>
        <v>111480</v>
      </c>
      <c r="AN15" s="731" t="n">
        <v>34180</v>
      </c>
      <c r="AO15" s="88" t="n">
        <v>0</v>
      </c>
      <c r="AP15" s="531" t="n">
        <f aca="false">(AM15*100)/(AM15+AQ15)</f>
        <v>76.5343951668269</v>
      </c>
      <c r="AQ15" s="90" t="n">
        <f aca="false">AN15+AO15</f>
        <v>34180</v>
      </c>
    </row>
    <row r="16" customFormat="false" ht="26.25" hidden="false" customHeight="true" outlineLevel="0" collapsed="false">
      <c r="B16" s="91" t="s">
        <v>55</v>
      </c>
      <c r="C16" s="96" t="n">
        <v>32465</v>
      </c>
      <c r="D16" s="96" t="n">
        <v>10810</v>
      </c>
      <c r="E16" s="96" t="n">
        <v>12510</v>
      </c>
      <c r="F16" s="96" t="n">
        <v>14650</v>
      </c>
      <c r="G16" s="96" t="n">
        <v>3980</v>
      </c>
      <c r="H16" s="58" t="n">
        <v>13400</v>
      </c>
      <c r="I16" s="95"/>
      <c r="J16" s="729" t="n">
        <v>1610</v>
      </c>
      <c r="K16" s="95" t="n">
        <v>600</v>
      </c>
      <c r="L16" s="107"/>
      <c r="M16" s="96" t="n">
        <v>1700</v>
      </c>
      <c r="N16" s="96" t="n">
        <v>390</v>
      </c>
      <c r="O16" s="107"/>
      <c r="P16" s="58" t="n">
        <v>13720</v>
      </c>
      <c r="Q16" s="58" t="n">
        <v>50</v>
      </c>
      <c r="R16" s="96" t="n">
        <f aca="false">SUM(AF16:AI16)</f>
        <v>620</v>
      </c>
      <c r="S16" s="79" t="n">
        <v>136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620</v>
      </c>
      <c r="AH16" s="473"/>
      <c r="AI16" s="724"/>
      <c r="AJ16" s="105"/>
      <c r="AK16" s="762"/>
      <c r="AL16" s="726"/>
      <c r="AM16" s="86" t="n">
        <f aca="false">SUM(C16:S16)+T16+U16+AJ16+AK16+AL16</f>
        <v>107865</v>
      </c>
      <c r="AN16" s="731" t="n">
        <v>36410</v>
      </c>
      <c r="AO16" s="88" t="n">
        <v>0</v>
      </c>
      <c r="AP16" s="531" t="n">
        <f aca="false">(AM16*100)/(AM16+AQ16)</f>
        <v>74.7634725350892</v>
      </c>
      <c r="AQ16" s="90" t="n">
        <f aca="false">AN16+AO16</f>
        <v>36410</v>
      </c>
    </row>
    <row r="17" customFormat="false" ht="26.25" hidden="false" customHeight="true" outlineLevel="0" collapsed="false">
      <c r="B17" s="91" t="s">
        <v>56</v>
      </c>
      <c r="C17" s="96" t="n">
        <v>29760</v>
      </c>
      <c r="D17" s="96" t="n">
        <v>10810</v>
      </c>
      <c r="E17" s="96" t="n">
        <v>10210</v>
      </c>
      <c r="F17" s="96" t="n">
        <v>24580</v>
      </c>
      <c r="G17" s="96" t="n">
        <v>4790</v>
      </c>
      <c r="H17" s="58" t="n">
        <v>22180</v>
      </c>
      <c r="I17" s="95"/>
      <c r="J17" s="729"/>
      <c r="K17" s="95" t="n">
        <v>230</v>
      </c>
      <c r="L17" s="107"/>
      <c r="M17" s="96" t="n">
        <v>4100</v>
      </c>
      <c r="N17" s="96" t="n">
        <v>780</v>
      </c>
      <c r="O17" s="107"/>
      <c r="P17" s="58" t="n">
        <v>16010</v>
      </c>
      <c r="Q17" s="58" t="n">
        <v>200</v>
      </c>
      <c r="R17" s="96" t="n">
        <f aca="false">SUM(AF17:AI17)</f>
        <v>430</v>
      </c>
      <c r="S17" s="79" t="n">
        <v>149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430</v>
      </c>
      <c r="AH17" s="473"/>
      <c r="AI17" s="724"/>
      <c r="AJ17" s="105"/>
      <c r="AK17" s="762"/>
      <c r="AL17" s="726" t="n">
        <v>4280</v>
      </c>
      <c r="AM17" s="86" t="n">
        <f aca="false">SUM(C17:S17)+T17+U17+AJ17+AK17+AL17</f>
        <v>129850</v>
      </c>
      <c r="AN17" s="731" t="n">
        <v>58000</v>
      </c>
      <c r="AO17" s="88" t="n">
        <v>0</v>
      </c>
      <c r="AP17" s="531" t="n">
        <f aca="false">(AM17*100)/(AM17+AQ17)</f>
        <v>69.1243013042321</v>
      </c>
      <c r="AQ17" s="90" t="n">
        <f aca="false">AN17+AO17</f>
        <v>58000</v>
      </c>
    </row>
    <row r="18" customFormat="false" ht="26.25" hidden="false" customHeight="true" outlineLevel="0" collapsed="false">
      <c r="B18" s="75" t="s">
        <v>57</v>
      </c>
      <c r="C18" s="96" t="n">
        <v>30310</v>
      </c>
      <c r="D18" s="96" t="n">
        <v>10810</v>
      </c>
      <c r="E18" s="96" t="n">
        <v>9790</v>
      </c>
      <c r="F18" s="96" t="n">
        <v>13670</v>
      </c>
      <c r="G18" s="96" t="n">
        <v>2910</v>
      </c>
      <c r="H18" s="58" t="n">
        <v>13350</v>
      </c>
      <c r="I18" s="95"/>
      <c r="J18" s="729"/>
      <c r="K18" s="95" t="n">
        <v>470</v>
      </c>
      <c r="L18" s="107"/>
      <c r="M18" s="96" t="n">
        <v>4020</v>
      </c>
      <c r="N18" s="96" t="n">
        <v>940</v>
      </c>
      <c r="O18" s="107"/>
      <c r="P18" s="58" t="n">
        <v>14390</v>
      </c>
      <c r="Q18" s="58" t="n">
        <v>0</v>
      </c>
      <c r="R18" s="96" t="n">
        <f aca="false">SUM(AF18:AI18)</f>
        <v>360</v>
      </c>
      <c r="S18" s="79" t="n">
        <v>171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360</v>
      </c>
      <c r="AH18" s="473"/>
      <c r="AI18" s="724"/>
      <c r="AJ18" s="732"/>
      <c r="AK18" s="733"/>
      <c r="AL18" s="734"/>
      <c r="AM18" s="86" t="n">
        <f aca="false">SUM(C18:S18)+T18+U18+AJ18+AK18+AL18</f>
        <v>102730</v>
      </c>
      <c r="AN18" s="731" t="n">
        <v>38760</v>
      </c>
      <c r="AO18" s="88" t="n">
        <v>0</v>
      </c>
      <c r="AP18" s="531" t="n">
        <f aca="false">(AM18*100)/(AM18+AQ18)</f>
        <v>72.6058378684006</v>
      </c>
      <c r="AQ18" s="90" t="n">
        <f aca="false">AN18+AO18</f>
        <v>38760</v>
      </c>
    </row>
    <row r="19" customFormat="false" ht="26.25" hidden="false" customHeight="true" outlineLevel="0" collapsed="false">
      <c r="B19" s="108" t="s">
        <v>58</v>
      </c>
      <c r="C19" s="495" t="n">
        <v>38990</v>
      </c>
      <c r="D19" s="495" t="n">
        <v>10810</v>
      </c>
      <c r="E19" s="495"/>
      <c r="F19" s="495" t="n">
        <v>13260</v>
      </c>
      <c r="G19" s="495" t="n">
        <v>5120</v>
      </c>
      <c r="H19" s="111" t="n">
        <v>25440</v>
      </c>
      <c r="I19" s="309"/>
      <c r="J19" s="735"/>
      <c r="K19" s="309" t="n">
        <v>460</v>
      </c>
      <c r="L19" s="309"/>
      <c r="M19" s="495" t="n">
        <v>940</v>
      </c>
      <c r="N19" s="495" t="n">
        <v>900</v>
      </c>
      <c r="O19" s="309"/>
      <c r="P19" s="111" t="n">
        <v>20890</v>
      </c>
      <c r="Q19" s="111" t="n">
        <v>430</v>
      </c>
      <c r="R19" s="96" t="n">
        <f aca="false">SUM(AF19:AI19)</f>
        <v>350</v>
      </c>
      <c r="S19" s="736" t="n">
        <v>115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350</v>
      </c>
      <c r="AH19" s="481"/>
      <c r="AI19" s="743"/>
      <c r="AJ19" s="117"/>
      <c r="AK19" s="118"/>
      <c r="AL19" s="744"/>
      <c r="AM19" s="718" t="n">
        <f aca="false">SUM(C19:S19)+T19+U19+AJ19+AK19+AL19</f>
        <v>118740</v>
      </c>
      <c r="AN19" s="745" t="n">
        <v>41560</v>
      </c>
      <c r="AO19" s="121" t="n">
        <v>0</v>
      </c>
      <c r="AP19" s="533" t="n">
        <f aca="false">(AM19*100)/(AM19+AQ19)</f>
        <v>74.0736119775421</v>
      </c>
      <c r="AQ19" s="123" t="n">
        <f aca="false">AN19+AO19</f>
        <v>41560</v>
      </c>
    </row>
    <row r="20" s="771" customFormat="true" ht="26.25" hidden="false" customHeight="true" outlineLevel="0" collapsed="false">
      <c r="B20" s="772" t="s">
        <v>59</v>
      </c>
      <c r="C20" s="125" t="n">
        <f aca="false">SUM(C8:C19)</f>
        <v>383455</v>
      </c>
      <c r="D20" s="125" t="n">
        <f aca="false">SUM(D8:D19)</f>
        <v>129720</v>
      </c>
      <c r="E20" s="126" t="n">
        <f aca="false">SUM(E8:E19)</f>
        <v>128030</v>
      </c>
      <c r="F20" s="126" t="n">
        <f aca="false">SUM(F8:F19)</f>
        <v>192700</v>
      </c>
      <c r="G20" s="126" t="n">
        <f aca="false">SUM(G8:G19)</f>
        <v>48000</v>
      </c>
      <c r="H20" s="127" t="n">
        <f aca="false">SUM(H8:H19)</f>
        <v>224510</v>
      </c>
      <c r="I20" s="128" t="n">
        <f aca="false">SUM(I8:I19)</f>
        <v>0</v>
      </c>
      <c r="J20" s="127" t="n">
        <f aca="false">SUM(J8:J19)</f>
        <v>6810</v>
      </c>
      <c r="K20" s="128" t="n">
        <f aca="false">SUM(K8:K19)</f>
        <v>4940</v>
      </c>
      <c r="L20" s="128" t="n">
        <f aca="false">SUM(L8:L19)</f>
        <v>0</v>
      </c>
      <c r="M20" s="126" t="n">
        <f aca="false">SUM(M8:M19)</f>
        <v>23900</v>
      </c>
      <c r="N20" s="126" t="n">
        <f aca="false">SUM(N8:N19)</f>
        <v>6560</v>
      </c>
      <c r="O20" s="128" t="n">
        <f aca="false">SUM(O8:O19)</f>
        <v>0</v>
      </c>
      <c r="P20" s="127" t="n">
        <f aca="false">SUM(P8:P19)</f>
        <v>193150</v>
      </c>
      <c r="Q20" s="127" t="n">
        <f aca="false">SUM(Q8:Q19)</f>
        <v>1460</v>
      </c>
      <c r="R20" s="126" t="n">
        <f aca="false">SUM(R8:R19)</f>
        <v>6800</v>
      </c>
      <c r="S20" s="129" t="n">
        <f aca="false">SUM(S8:S19)</f>
        <v>2780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68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12880</v>
      </c>
      <c r="AM20" s="138" t="n">
        <f aca="false">SUM(C20:S20)+T20+U20+AJ20+AK20+AL20</f>
        <v>1390715</v>
      </c>
      <c r="AN20" s="753" t="n">
        <f aca="false">SUM(AN8:AN19)</f>
        <v>524090</v>
      </c>
      <c r="AO20" s="140" t="n">
        <f aca="false">SUM(AO8:AO19)</f>
        <v>0</v>
      </c>
      <c r="AP20" s="429" t="n">
        <f aca="false">(AM20*100)/(AM20+AQ20)</f>
        <v>72.6295889137536</v>
      </c>
      <c r="AQ20" s="142" t="n">
        <f aca="false">AN20+AO20</f>
        <v>52409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773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NO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6</f>
        <v>0</v>
      </c>
      <c r="D29" s="290"/>
      <c r="E29" s="292" t="n">
        <f aca="false">Foglio2!E26</f>
        <v>8136.70860435924</v>
      </c>
      <c r="F29" s="292" t="n">
        <f aca="false">Foglio2!F26</f>
        <v>1893.05774278215</v>
      </c>
      <c r="G29" s="285" t="n">
        <f aca="false">Foglio2!G26</f>
        <v>0</v>
      </c>
      <c r="H29" s="285" t="n">
        <f aca="false">Foglio2!H26</f>
        <v>796.489164150924</v>
      </c>
      <c r="I29" s="285" t="n">
        <f aca="false">Foglio2!I26</f>
        <v>0</v>
      </c>
      <c r="J29" s="95" t="n">
        <f aca="false">Foglio2!J26</f>
        <v>0</v>
      </c>
      <c r="K29" s="292" t="n">
        <f aca="false">Foglio2!K26</f>
        <v>1129.73701409853</v>
      </c>
      <c r="L29" s="292" t="n">
        <f aca="false">Foglio2!L26</f>
        <v>1041.17617461849</v>
      </c>
      <c r="M29" s="292" t="n">
        <f aca="false">Foglio2!M26</f>
        <v>9385.7179722594</v>
      </c>
      <c r="N29" s="292" t="n">
        <f aca="false">Foglio2!N26</f>
        <v>0</v>
      </c>
      <c r="O29" s="292" t="n">
        <f aca="false">Foglio2!O26</f>
        <v>0</v>
      </c>
      <c r="P29" s="285" t="n">
        <f aca="false">Foglio2!P26</f>
        <v>0</v>
      </c>
      <c r="Q29" s="285" t="n">
        <f aca="false">Foglio2!Q26</f>
        <v>0</v>
      </c>
      <c r="R29" s="292" t="n">
        <f aca="false">SUM(AF29:AI29)</f>
        <v>2549.4744820682</v>
      </c>
      <c r="S29" s="431" t="n">
        <f aca="false">Foglio2!T26</f>
        <v>15593.0622399967</v>
      </c>
      <c r="T29" s="432" t="n">
        <f aca="false">SUM(V29:AE29)</f>
        <v>1332.70103638231</v>
      </c>
      <c r="U29" s="433" t="n">
        <f aca="false">Foglio2!V26</f>
        <v>8453.75</v>
      </c>
      <c r="V29" s="434" t="n">
        <f aca="false">Foglio2!W26</f>
        <v>0</v>
      </c>
      <c r="W29" s="435" t="n">
        <f aca="false">Foglio2!X26</f>
        <v>56.0903929745936</v>
      </c>
      <c r="X29" s="435" t="n">
        <f aca="false">Foglio2!Y26</f>
        <v>88.5440877449607</v>
      </c>
      <c r="Y29" s="435" t="n">
        <f aca="false">Foglio2!Z26</f>
        <v>12.4130356976129</v>
      </c>
      <c r="Z29" s="435" t="n">
        <f aca="false">Foglio2!AA26</f>
        <v>105.870965734026</v>
      </c>
      <c r="AA29" s="435" t="n">
        <f aca="false">Foglio2!AB26</f>
        <v>475.576175137199</v>
      </c>
      <c r="AB29" s="435" t="n">
        <f aca="false">Foglio2!AC26</f>
        <v>58.5528980320148</v>
      </c>
      <c r="AC29" s="435" t="n">
        <f aca="false">Foglio2!AD26</f>
        <v>27.6850341829801</v>
      </c>
      <c r="AD29" s="435" t="n">
        <f aca="false">Foglio2!AE26</f>
        <v>149.760511655411</v>
      </c>
      <c r="AE29" s="436" t="n">
        <f aca="false">Foglio2!AF26</f>
        <v>358.207935223512</v>
      </c>
      <c r="AF29" s="437" t="n">
        <f aca="false">Foglio2!AG26</f>
        <v>796.656681501769</v>
      </c>
      <c r="AG29" s="292" t="n">
        <f aca="false">Foglio2!AH26</f>
        <v>1203.91928096439</v>
      </c>
      <c r="AH29" s="292" t="n">
        <f aca="false">Foglio2!AI26</f>
        <v>531.08584129553</v>
      </c>
      <c r="AI29" s="431" t="n">
        <f aca="false">Foglio2!AJ26</f>
        <v>17.812678306516</v>
      </c>
      <c r="AJ29" s="200"/>
      <c r="AK29" s="201"/>
      <c r="AL29" s="202"/>
      <c r="AM29" s="203" t="n">
        <f aca="false">SUM(C29:S29)+T29+U29+AJ29+AK29+AL29</f>
        <v>50311.874430715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8136.70860435924</v>
      </c>
      <c r="F30" s="437" t="n">
        <f aca="false">F29</f>
        <v>1893.05774278215</v>
      </c>
      <c r="G30" s="290" t="n">
        <f aca="false">G29</f>
        <v>0</v>
      </c>
      <c r="H30" s="290" t="n">
        <f aca="false">H29</f>
        <v>796.489164150924</v>
      </c>
      <c r="I30" s="290" t="n">
        <f aca="false">I29</f>
        <v>0</v>
      </c>
      <c r="J30" s="95" t="n">
        <f aca="false">J29</f>
        <v>0</v>
      </c>
      <c r="K30" s="437" t="n">
        <f aca="false">K29</f>
        <v>1129.73701409853</v>
      </c>
      <c r="L30" s="437" t="n">
        <f aca="false">L29</f>
        <v>1041.17617461849</v>
      </c>
      <c r="M30" s="437" t="n">
        <f aca="false">M29</f>
        <v>9385.7179722594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549.4744820682</v>
      </c>
      <c r="S30" s="433" t="n">
        <f aca="false">S29</f>
        <v>15593.0622399967</v>
      </c>
      <c r="T30" s="432" t="n">
        <f aca="false">SUM(V30:AE30)</f>
        <v>1332.70103638231</v>
      </c>
      <c r="U30" s="433" t="n">
        <f aca="false">U29</f>
        <v>8453.75</v>
      </c>
      <c r="V30" s="434" t="n">
        <f aca="false">V29</f>
        <v>0</v>
      </c>
      <c r="W30" s="438" t="n">
        <f aca="false">W29</f>
        <v>56.0903929745936</v>
      </c>
      <c r="X30" s="438" t="n">
        <f aca="false">X29</f>
        <v>88.5440877449607</v>
      </c>
      <c r="Y30" s="438" t="n">
        <f aca="false">Y29</f>
        <v>12.4130356976129</v>
      </c>
      <c r="Z30" s="438" t="n">
        <f aca="false">Z29</f>
        <v>105.870965734026</v>
      </c>
      <c r="AA30" s="438" t="n">
        <f aca="false">AA29</f>
        <v>475.576175137199</v>
      </c>
      <c r="AB30" s="438" t="n">
        <f aca="false">AB29</f>
        <v>58.5528980320148</v>
      </c>
      <c r="AC30" s="438" t="n">
        <f aca="false">AC29</f>
        <v>27.6850341829801</v>
      </c>
      <c r="AD30" s="438" t="n">
        <f aca="false">AD29</f>
        <v>149.760511655411</v>
      </c>
      <c r="AE30" s="439" t="n">
        <f aca="false">AE29</f>
        <v>358.207935223512</v>
      </c>
      <c r="AF30" s="437" t="n">
        <f aca="false">AF29</f>
        <v>796.656681501769</v>
      </c>
      <c r="AG30" s="437" t="n">
        <f aca="false">AG29</f>
        <v>1203.91928096439</v>
      </c>
      <c r="AH30" s="437" t="n">
        <f aca="false">AH29</f>
        <v>531.08584129553</v>
      </c>
      <c r="AI30" s="433" t="n">
        <f aca="false">AI29</f>
        <v>17.812678306516</v>
      </c>
      <c r="AJ30" s="200"/>
      <c r="AK30" s="201"/>
      <c r="AL30" s="202"/>
      <c r="AM30" s="203" t="n">
        <f aca="false">SUM(C30:S30)+T30+U30+AJ30+AK30+AL30</f>
        <v>50311.874430715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8136.70860435924</v>
      </c>
      <c r="F31" s="437" t="n">
        <f aca="false">F30</f>
        <v>1893.05774278215</v>
      </c>
      <c r="G31" s="290" t="n">
        <f aca="false">G30</f>
        <v>0</v>
      </c>
      <c r="H31" s="290" t="n">
        <f aca="false">H30</f>
        <v>796.489164150924</v>
      </c>
      <c r="I31" s="290" t="n">
        <f aca="false">I30</f>
        <v>0</v>
      </c>
      <c r="J31" s="95" t="n">
        <f aca="false">J30</f>
        <v>0</v>
      </c>
      <c r="K31" s="437" t="n">
        <f aca="false">K30</f>
        <v>1129.73701409853</v>
      </c>
      <c r="L31" s="437" t="n">
        <f aca="false">L30</f>
        <v>1041.17617461849</v>
      </c>
      <c r="M31" s="437" t="n">
        <f aca="false">M30</f>
        <v>9385.7179722594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549.4744820682</v>
      </c>
      <c r="S31" s="433" t="n">
        <f aca="false">S30</f>
        <v>15593.0622399967</v>
      </c>
      <c r="T31" s="432" t="n">
        <f aca="false">SUM(V31:AE31)</f>
        <v>1332.70103638231</v>
      </c>
      <c r="U31" s="433" t="n">
        <f aca="false">U30</f>
        <v>8453.75</v>
      </c>
      <c r="V31" s="434" t="n">
        <f aca="false">V30</f>
        <v>0</v>
      </c>
      <c r="W31" s="438" t="n">
        <f aca="false">W30</f>
        <v>56.0903929745936</v>
      </c>
      <c r="X31" s="438" t="n">
        <f aca="false">X30</f>
        <v>88.5440877449607</v>
      </c>
      <c r="Y31" s="438" t="n">
        <f aca="false">Y30</f>
        <v>12.4130356976129</v>
      </c>
      <c r="Z31" s="438" t="n">
        <f aca="false">Z30</f>
        <v>105.870965734026</v>
      </c>
      <c r="AA31" s="438" t="n">
        <f aca="false">AA30</f>
        <v>475.576175137199</v>
      </c>
      <c r="AB31" s="438" t="n">
        <f aca="false">AB30</f>
        <v>58.5528980320148</v>
      </c>
      <c r="AC31" s="438" t="n">
        <f aca="false">AC30</f>
        <v>27.6850341829801</v>
      </c>
      <c r="AD31" s="438" t="n">
        <f aca="false">AD30</f>
        <v>149.760511655411</v>
      </c>
      <c r="AE31" s="439" t="n">
        <f aca="false">AE30</f>
        <v>358.207935223512</v>
      </c>
      <c r="AF31" s="437" t="n">
        <f aca="false">AF30</f>
        <v>796.656681501769</v>
      </c>
      <c r="AG31" s="437" t="n">
        <f aca="false">AG30</f>
        <v>1203.91928096439</v>
      </c>
      <c r="AH31" s="437" t="n">
        <f aca="false">AH30</f>
        <v>531.08584129553</v>
      </c>
      <c r="AI31" s="433" t="n">
        <f aca="false">AI30</f>
        <v>17.812678306516</v>
      </c>
      <c r="AJ31" s="200" t="n">
        <v>0</v>
      </c>
      <c r="AK31" s="201"/>
      <c r="AL31" s="202"/>
      <c r="AM31" s="203" t="n">
        <f aca="false">SUM(C31:S31)+T31+U31+AJ31+AK31+AL31</f>
        <v>50311.874430715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8136.70860435924</v>
      </c>
      <c r="F32" s="437" t="n">
        <f aca="false">F31</f>
        <v>1893.05774278215</v>
      </c>
      <c r="G32" s="290" t="n">
        <f aca="false">G31</f>
        <v>0</v>
      </c>
      <c r="H32" s="290" t="n">
        <f aca="false">H31</f>
        <v>796.489164150924</v>
      </c>
      <c r="I32" s="290" t="n">
        <f aca="false">I31</f>
        <v>0</v>
      </c>
      <c r="J32" s="95" t="n">
        <f aca="false">J31</f>
        <v>0</v>
      </c>
      <c r="K32" s="437" t="n">
        <f aca="false">K31</f>
        <v>1129.73701409853</v>
      </c>
      <c r="L32" s="437" t="n">
        <f aca="false">L31</f>
        <v>1041.17617461849</v>
      </c>
      <c r="M32" s="437" t="n">
        <f aca="false">M31</f>
        <v>9385.7179722594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549.4744820682</v>
      </c>
      <c r="S32" s="433" t="n">
        <f aca="false">S31</f>
        <v>15593.0622399967</v>
      </c>
      <c r="T32" s="432" t="n">
        <f aca="false">SUM(V32:AE32)</f>
        <v>1332.70103638231</v>
      </c>
      <c r="U32" s="433" t="n">
        <f aca="false">U31</f>
        <v>8453.75</v>
      </c>
      <c r="V32" s="434" t="n">
        <f aca="false">V31</f>
        <v>0</v>
      </c>
      <c r="W32" s="438" t="n">
        <f aca="false">W31</f>
        <v>56.0903929745936</v>
      </c>
      <c r="X32" s="438" t="n">
        <f aca="false">X31</f>
        <v>88.5440877449607</v>
      </c>
      <c r="Y32" s="438" t="n">
        <f aca="false">Y31</f>
        <v>12.4130356976129</v>
      </c>
      <c r="Z32" s="438" t="n">
        <f aca="false">Z31</f>
        <v>105.870965734026</v>
      </c>
      <c r="AA32" s="438" t="n">
        <f aca="false">AA31</f>
        <v>475.576175137199</v>
      </c>
      <c r="AB32" s="438" t="n">
        <f aca="false">AB31</f>
        <v>58.5528980320148</v>
      </c>
      <c r="AC32" s="438" t="n">
        <f aca="false">AC31</f>
        <v>27.6850341829801</v>
      </c>
      <c r="AD32" s="438" t="n">
        <f aca="false">AD31</f>
        <v>149.760511655411</v>
      </c>
      <c r="AE32" s="439" t="n">
        <f aca="false">AE31</f>
        <v>358.207935223512</v>
      </c>
      <c r="AF32" s="437" t="n">
        <f aca="false">AF31</f>
        <v>796.656681501769</v>
      </c>
      <c r="AG32" s="437" t="n">
        <f aca="false">AG31</f>
        <v>1203.91928096439</v>
      </c>
      <c r="AH32" s="437" t="n">
        <f aca="false">AH31</f>
        <v>531.08584129553</v>
      </c>
      <c r="AI32" s="433" t="n">
        <f aca="false">AI31</f>
        <v>17.812678306516</v>
      </c>
      <c r="AJ32" s="200"/>
      <c r="AK32" s="201"/>
      <c r="AL32" s="202"/>
      <c r="AM32" s="203" t="n">
        <f aca="false">SUM(C32:S32)+T32+U32+AJ32+AK32+AL32</f>
        <v>50311.874430715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8136.70860435924</v>
      </c>
      <c r="F33" s="437" t="n">
        <f aca="false">F32</f>
        <v>1893.05774278215</v>
      </c>
      <c r="G33" s="290" t="n">
        <f aca="false">G32</f>
        <v>0</v>
      </c>
      <c r="H33" s="290" t="n">
        <f aca="false">H32</f>
        <v>796.489164150924</v>
      </c>
      <c r="I33" s="290" t="n">
        <f aca="false">I32</f>
        <v>0</v>
      </c>
      <c r="J33" s="95" t="n">
        <f aca="false">J32</f>
        <v>0</v>
      </c>
      <c r="K33" s="437" t="n">
        <f aca="false">K32</f>
        <v>1129.73701409853</v>
      </c>
      <c r="L33" s="437" t="n">
        <f aca="false">L32</f>
        <v>1041.17617461849</v>
      </c>
      <c r="M33" s="437" t="n">
        <f aca="false">M32</f>
        <v>9385.7179722594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549.4744820682</v>
      </c>
      <c r="S33" s="433" t="n">
        <f aca="false">S32</f>
        <v>15593.0622399967</v>
      </c>
      <c r="T33" s="432" t="n">
        <f aca="false">SUM(V33:AE33)</f>
        <v>1332.70103638231</v>
      </c>
      <c r="U33" s="433" t="n">
        <f aca="false">U32</f>
        <v>8453.75</v>
      </c>
      <c r="V33" s="434" t="n">
        <f aca="false">V32</f>
        <v>0</v>
      </c>
      <c r="W33" s="438" t="n">
        <f aca="false">W32</f>
        <v>56.0903929745936</v>
      </c>
      <c r="X33" s="438" t="n">
        <f aca="false">X32</f>
        <v>88.5440877449607</v>
      </c>
      <c r="Y33" s="438" t="n">
        <f aca="false">Y32</f>
        <v>12.4130356976129</v>
      </c>
      <c r="Z33" s="438" t="n">
        <f aca="false">Z32</f>
        <v>105.870965734026</v>
      </c>
      <c r="AA33" s="438" t="n">
        <f aca="false">AA32</f>
        <v>475.576175137199</v>
      </c>
      <c r="AB33" s="438" t="n">
        <f aca="false">AB32</f>
        <v>58.5528980320148</v>
      </c>
      <c r="AC33" s="438" t="n">
        <f aca="false">AC32</f>
        <v>27.6850341829801</v>
      </c>
      <c r="AD33" s="438" t="n">
        <f aca="false">AD32</f>
        <v>149.760511655411</v>
      </c>
      <c r="AE33" s="439" t="n">
        <f aca="false">AE32</f>
        <v>358.207935223512</v>
      </c>
      <c r="AF33" s="437" t="n">
        <f aca="false">AF32</f>
        <v>796.656681501769</v>
      </c>
      <c r="AG33" s="437" t="n">
        <f aca="false">AG32</f>
        <v>1203.91928096439</v>
      </c>
      <c r="AH33" s="437" t="n">
        <f aca="false">AH32</f>
        <v>531.08584129553</v>
      </c>
      <c r="AI33" s="433" t="n">
        <f aca="false">AI32</f>
        <v>17.812678306516</v>
      </c>
      <c r="AJ33" s="200"/>
      <c r="AK33" s="201"/>
      <c r="AL33" s="202"/>
      <c r="AM33" s="203" t="n">
        <f aca="false">SUM(C33:S33)+T33+U33+AJ33+AK33+AL33</f>
        <v>50311.874430715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8136.70860435924</v>
      </c>
      <c r="F34" s="437" t="n">
        <f aca="false">F33</f>
        <v>1893.05774278215</v>
      </c>
      <c r="G34" s="290" t="n">
        <f aca="false">G33</f>
        <v>0</v>
      </c>
      <c r="H34" s="290" t="n">
        <f aca="false">H33</f>
        <v>796.489164150924</v>
      </c>
      <c r="I34" s="290" t="n">
        <f aca="false">I33</f>
        <v>0</v>
      </c>
      <c r="J34" s="95" t="n">
        <f aca="false">J33</f>
        <v>0</v>
      </c>
      <c r="K34" s="437" t="n">
        <f aca="false">K33</f>
        <v>1129.73701409853</v>
      </c>
      <c r="L34" s="437" t="n">
        <f aca="false">L33</f>
        <v>1041.17617461849</v>
      </c>
      <c r="M34" s="437" t="n">
        <f aca="false">M33</f>
        <v>9385.7179722594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549.4744820682</v>
      </c>
      <c r="S34" s="433" t="n">
        <f aca="false">S33</f>
        <v>15593.0622399967</v>
      </c>
      <c r="T34" s="432" t="n">
        <f aca="false">SUM(V34:AE34)</f>
        <v>1332.70103638231</v>
      </c>
      <c r="U34" s="433" t="n">
        <f aca="false">U33</f>
        <v>8453.75</v>
      </c>
      <c r="V34" s="434" t="n">
        <f aca="false">V33</f>
        <v>0</v>
      </c>
      <c r="W34" s="438" t="n">
        <f aca="false">W33</f>
        <v>56.0903929745936</v>
      </c>
      <c r="X34" s="438" t="n">
        <f aca="false">X33</f>
        <v>88.5440877449607</v>
      </c>
      <c r="Y34" s="438" t="n">
        <f aca="false">Y33</f>
        <v>12.4130356976129</v>
      </c>
      <c r="Z34" s="438" t="n">
        <f aca="false">Z33</f>
        <v>105.870965734026</v>
      </c>
      <c r="AA34" s="438" t="n">
        <f aca="false">AA33</f>
        <v>475.576175137199</v>
      </c>
      <c r="AB34" s="438" t="n">
        <f aca="false">AB33</f>
        <v>58.5528980320148</v>
      </c>
      <c r="AC34" s="438" t="n">
        <f aca="false">AC33</f>
        <v>27.6850341829801</v>
      </c>
      <c r="AD34" s="438" t="n">
        <f aca="false">AD33</f>
        <v>149.760511655411</v>
      </c>
      <c r="AE34" s="439" t="n">
        <f aca="false">AE33</f>
        <v>358.207935223512</v>
      </c>
      <c r="AF34" s="437" t="n">
        <f aca="false">AF33</f>
        <v>796.656681501769</v>
      </c>
      <c r="AG34" s="437" t="n">
        <f aca="false">AG33</f>
        <v>1203.91928096439</v>
      </c>
      <c r="AH34" s="437" t="n">
        <f aca="false">AH33</f>
        <v>531.08584129553</v>
      </c>
      <c r="AI34" s="433" t="n">
        <f aca="false">AI33</f>
        <v>17.812678306516</v>
      </c>
      <c r="AJ34" s="200"/>
      <c r="AK34" s="201"/>
      <c r="AL34" s="202"/>
      <c r="AM34" s="203" t="n">
        <f aca="false">SUM(C34:S34)+T34+U34+AJ34+AK34+AL34</f>
        <v>50311.874430715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8136.70860435924</v>
      </c>
      <c r="F35" s="437" t="n">
        <f aca="false">F34</f>
        <v>1893.05774278215</v>
      </c>
      <c r="G35" s="290" t="n">
        <f aca="false">G34</f>
        <v>0</v>
      </c>
      <c r="H35" s="290" t="n">
        <f aca="false">H34</f>
        <v>796.489164150924</v>
      </c>
      <c r="I35" s="290" t="n">
        <f aca="false">I34</f>
        <v>0</v>
      </c>
      <c r="J35" s="95" t="n">
        <f aca="false">J34</f>
        <v>0</v>
      </c>
      <c r="K35" s="437" t="n">
        <f aca="false">K34</f>
        <v>1129.73701409853</v>
      </c>
      <c r="L35" s="437" t="n">
        <f aca="false">L34</f>
        <v>1041.17617461849</v>
      </c>
      <c r="M35" s="437" t="n">
        <f aca="false">M34</f>
        <v>9385.7179722594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549.4744820682</v>
      </c>
      <c r="S35" s="433" t="n">
        <f aca="false">S34</f>
        <v>15593.0622399967</v>
      </c>
      <c r="T35" s="432" t="n">
        <f aca="false">SUM(V35:AE35)</f>
        <v>1332.70103638231</v>
      </c>
      <c r="U35" s="433" t="n">
        <f aca="false">U34</f>
        <v>8453.75</v>
      </c>
      <c r="V35" s="434" t="n">
        <f aca="false">V34</f>
        <v>0</v>
      </c>
      <c r="W35" s="438" t="n">
        <f aca="false">W34</f>
        <v>56.0903929745936</v>
      </c>
      <c r="X35" s="438" t="n">
        <f aca="false">X34</f>
        <v>88.5440877449607</v>
      </c>
      <c r="Y35" s="438" t="n">
        <f aca="false">Y34</f>
        <v>12.4130356976129</v>
      </c>
      <c r="Z35" s="438" t="n">
        <f aca="false">Z34</f>
        <v>105.870965734026</v>
      </c>
      <c r="AA35" s="438" t="n">
        <f aca="false">AA34</f>
        <v>475.576175137199</v>
      </c>
      <c r="AB35" s="438" t="n">
        <f aca="false">AB34</f>
        <v>58.5528980320148</v>
      </c>
      <c r="AC35" s="438" t="n">
        <f aca="false">AC34</f>
        <v>27.6850341829801</v>
      </c>
      <c r="AD35" s="438" t="n">
        <f aca="false">AD34</f>
        <v>149.760511655411</v>
      </c>
      <c r="AE35" s="439" t="n">
        <f aca="false">AE34</f>
        <v>358.207935223512</v>
      </c>
      <c r="AF35" s="437" t="n">
        <f aca="false">AF34</f>
        <v>796.656681501769</v>
      </c>
      <c r="AG35" s="437" t="n">
        <f aca="false">AG34</f>
        <v>1203.91928096439</v>
      </c>
      <c r="AH35" s="437" t="n">
        <f aca="false">AH34</f>
        <v>531.08584129553</v>
      </c>
      <c r="AI35" s="433" t="n">
        <f aca="false">AI34</f>
        <v>17.812678306516</v>
      </c>
      <c r="AJ35" s="200"/>
      <c r="AK35" s="201"/>
      <c r="AL35" s="202"/>
      <c r="AM35" s="203" t="n">
        <f aca="false">SUM(C35:S35)+T35+U35+AJ35+AK35+AL35</f>
        <v>50311.874430715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8136.70860435924</v>
      </c>
      <c r="F36" s="437" t="n">
        <f aca="false">F35</f>
        <v>1893.05774278215</v>
      </c>
      <c r="G36" s="290" t="n">
        <f aca="false">G35</f>
        <v>0</v>
      </c>
      <c r="H36" s="290" t="n">
        <f aca="false">H35</f>
        <v>796.489164150924</v>
      </c>
      <c r="I36" s="290" t="n">
        <f aca="false">I35</f>
        <v>0</v>
      </c>
      <c r="J36" s="95" t="n">
        <f aca="false">J35</f>
        <v>0</v>
      </c>
      <c r="K36" s="437" t="n">
        <f aca="false">K35</f>
        <v>1129.73701409853</v>
      </c>
      <c r="L36" s="437" t="n">
        <f aca="false">L35</f>
        <v>1041.17617461849</v>
      </c>
      <c r="M36" s="437" t="n">
        <f aca="false">M35</f>
        <v>9385.7179722594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549.4744820682</v>
      </c>
      <c r="S36" s="433" t="n">
        <f aca="false">S35</f>
        <v>15593.0622399967</v>
      </c>
      <c r="T36" s="432" t="n">
        <f aca="false">SUM(V36:AE36)</f>
        <v>1332.70103638231</v>
      </c>
      <c r="U36" s="433" t="n">
        <f aca="false">U35</f>
        <v>8453.75</v>
      </c>
      <c r="V36" s="434" t="n">
        <f aca="false">V35</f>
        <v>0</v>
      </c>
      <c r="W36" s="438" t="n">
        <f aca="false">W35</f>
        <v>56.0903929745936</v>
      </c>
      <c r="X36" s="438" t="n">
        <f aca="false">X35</f>
        <v>88.5440877449607</v>
      </c>
      <c r="Y36" s="438" t="n">
        <f aca="false">Y35</f>
        <v>12.4130356976129</v>
      </c>
      <c r="Z36" s="438" t="n">
        <f aca="false">Z35</f>
        <v>105.870965734026</v>
      </c>
      <c r="AA36" s="438" t="n">
        <f aca="false">AA35</f>
        <v>475.576175137199</v>
      </c>
      <c r="AB36" s="438" t="n">
        <f aca="false">AB35</f>
        <v>58.5528980320148</v>
      </c>
      <c r="AC36" s="438" t="n">
        <f aca="false">AC35</f>
        <v>27.6850341829801</v>
      </c>
      <c r="AD36" s="438" t="n">
        <f aca="false">AD35</f>
        <v>149.760511655411</v>
      </c>
      <c r="AE36" s="439" t="n">
        <f aca="false">AE35</f>
        <v>358.207935223512</v>
      </c>
      <c r="AF36" s="437" t="n">
        <f aca="false">AF35</f>
        <v>796.656681501769</v>
      </c>
      <c r="AG36" s="437" t="n">
        <f aca="false">AG35</f>
        <v>1203.91928096439</v>
      </c>
      <c r="AH36" s="437" t="n">
        <f aca="false">AH35</f>
        <v>531.08584129553</v>
      </c>
      <c r="AI36" s="433" t="n">
        <f aca="false">AI35</f>
        <v>17.812678306516</v>
      </c>
      <c r="AJ36" s="200"/>
      <c r="AK36" s="201"/>
      <c r="AL36" s="202"/>
      <c r="AM36" s="203" t="n">
        <f aca="false">SUM(C36:S36)+T36+U36+AJ36+AK36+AL36</f>
        <v>50311.874430715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8136.70860435924</v>
      </c>
      <c r="F37" s="437" t="n">
        <f aca="false">F36</f>
        <v>1893.05774278215</v>
      </c>
      <c r="G37" s="290" t="n">
        <f aca="false">G36</f>
        <v>0</v>
      </c>
      <c r="H37" s="290" t="n">
        <f aca="false">H36</f>
        <v>796.489164150924</v>
      </c>
      <c r="I37" s="290" t="n">
        <f aca="false">I36</f>
        <v>0</v>
      </c>
      <c r="J37" s="95" t="n">
        <f aca="false">J36</f>
        <v>0</v>
      </c>
      <c r="K37" s="437" t="n">
        <f aca="false">K36</f>
        <v>1129.73701409853</v>
      </c>
      <c r="L37" s="437" t="n">
        <f aca="false">L36</f>
        <v>1041.17617461849</v>
      </c>
      <c r="M37" s="437" t="n">
        <f aca="false">M36</f>
        <v>9385.7179722594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549.4744820682</v>
      </c>
      <c r="S37" s="433" t="n">
        <f aca="false">S36</f>
        <v>15593.0622399967</v>
      </c>
      <c r="T37" s="432" t="n">
        <f aca="false">SUM(V37:AE37)</f>
        <v>1332.70103638231</v>
      </c>
      <c r="U37" s="433" t="n">
        <f aca="false">U36</f>
        <v>8453.75</v>
      </c>
      <c r="V37" s="434" t="n">
        <f aca="false">V36</f>
        <v>0</v>
      </c>
      <c r="W37" s="438" t="n">
        <f aca="false">W36</f>
        <v>56.0903929745936</v>
      </c>
      <c r="X37" s="438" t="n">
        <f aca="false">X36</f>
        <v>88.5440877449607</v>
      </c>
      <c r="Y37" s="438" t="n">
        <f aca="false">Y36</f>
        <v>12.4130356976129</v>
      </c>
      <c r="Z37" s="438" t="n">
        <f aca="false">Z36</f>
        <v>105.870965734026</v>
      </c>
      <c r="AA37" s="438" t="n">
        <f aca="false">AA36</f>
        <v>475.576175137199</v>
      </c>
      <c r="AB37" s="438" t="n">
        <f aca="false">AB36</f>
        <v>58.5528980320148</v>
      </c>
      <c r="AC37" s="438" t="n">
        <f aca="false">AC36</f>
        <v>27.6850341829801</v>
      </c>
      <c r="AD37" s="438" t="n">
        <f aca="false">AD36</f>
        <v>149.760511655411</v>
      </c>
      <c r="AE37" s="439" t="n">
        <f aca="false">AE36</f>
        <v>358.207935223512</v>
      </c>
      <c r="AF37" s="437" t="n">
        <f aca="false">AF36</f>
        <v>796.656681501769</v>
      </c>
      <c r="AG37" s="437" t="n">
        <f aca="false">AG36</f>
        <v>1203.91928096439</v>
      </c>
      <c r="AH37" s="437" t="n">
        <f aca="false">AH36</f>
        <v>531.08584129553</v>
      </c>
      <c r="AI37" s="433" t="n">
        <f aca="false">AI36</f>
        <v>17.812678306516</v>
      </c>
      <c r="AJ37" s="200"/>
      <c r="AK37" s="201"/>
      <c r="AL37" s="202"/>
      <c r="AM37" s="203" t="n">
        <f aca="false">SUM(C37:S37)+T37+U37+AJ37+AK37+AL37</f>
        <v>50311.874430715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8136.70860435924</v>
      </c>
      <c r="F38" s="437" t="n">
        <f aca="false">F37</f>
        <v>1893.05774278215</v>
      </c>
      <c r="G38" s="290" t="n">
        <f aca="false">G37</f>
        <v>0</v>
      </c>
      <c r="H38" s="290" t="n">
        <f aca="false">H37</f>
        <v>796.489164150924</v>
      </c>
      <c r="I38" s="290" t="n">
        <f aca="false">I37</f>
        <v>0</v>
      </c>
      <c r="J38" s="95" t="n">
        <f aca="false">J37</f>
        <v>0</v>
      </c>
      <c r="K38" s="437" t="n">
        <f aca="false">K37</f>
        <v>1129.73701409853</v>
      </c>
      <c r="L38" s="437" t="n">
        <f aca="false">L37</f>
        <v>1041.17617461849</v>
      </c>
      <c r="M38" s="437" t="n">
        <f aca="false">M37</f>
        <v>9385.7179722594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549.4744820682</v>
      </c>
      <c r="S38" s="433" t="n">
        <f aca="false">S37</f>
        <v>15593.0622399967</v>
      </c>
      <c r="T38" s="432" t="n">
        <f aca="false">SUM(V38:AE38)</f>
        <v>1332.70103638231</v>
      </c>
      <c r="U38" s="433" t="n">
        <f aca="false">U37</f>
        <v>8453.75</v>
      </c>
      <c r="V38" s="434" t="n">
        <f aca="false">V37</f>
        <v>0</v>
      </c>
      <c r="W38" s="438" t="n">
        <f aca="false">W37</f>
        <v>56.0903929745936</v>
      </c>
      <c r="X38" s="438" t="n">
        <f aca="false">X37</f>
        <v>88.5440877449607</v>
      </c>
      <c r="Y38" s="438" t="n">
        <f aca="false">Y37</f>
        <v>12.4130356976129</v>
      </c>
      <c r="Z38" s="438" t="n">
        <f aca="false">Z37</f>
        <v>105.870965734026</v>
      </c>
      <c r="AA38" s="438" t="n">
        <f aca="false">AA37</f>
        <v>475.576175137199</v>
      </c>
      <c r="AB38" s="438" t="n">
        <f aca="false">AB37</f>
        <v>58.5528980320148</v>
      </c>
      <c r="AC38" s="438" t="n">
        <f aca="false">AC37</f>
        <v>27.6850341829801</v>
      </c>
      <c r="AD38" s="438" t="n">
        <f aca="false">AD37</f>
        <v>149.760511655411</v>
      </c>
      <c r="AE38" s="439" t="n">
        <f aca="false">AE37</f>
        <v>358.207935223512</v>
      </c>
      <c r="AF38" s="437" t="n">
        <f aca="false">AF37</f>
        <v>796.656681501769</v>
      </c>
      <c r="AG38" s="437" t="n">
        <f aca="false">AG37</f>
        <v>1203.91928096439</v>
      </c>
      <c r="AH38" s="437" t="n">
        <f aca="false">AH37</f>
        <v>531.08584129553</v>
      </c>
      <c r="AI38" s="433" t="n">
        <f aca="false">AI37</f>
        <v>17.812678306516</v>
      </c>
      <c r="AJ38" s="200"/>
      <c r="AK38" s="201"/>
      <c r="AL38" s="202"/>
      <c r="AM38" s="203" t="n">
        <f aca="false">SUM(C38:S38)+T38+U38+AJ38+AK38+AL38</f>
        <v>50311.874430715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8136.70860435924</v>
      </c>
      <c r="F39" s="437" t="n">
        <f aca="false">F38</f>
        <v>1893.05774278215</v>
      </c>
      <c r="G39" s="290" t="n">
        <f aca="false">G38</f>
        <v>0</v>
      </c>
      <c r="H39" s="290" t="n">
        <f aca="false">H38</f>
        <v>796.489164150924</v>
      </c>
      <c r="I39" s="290" t="n">
        <f aca="false">I38</f>
        <v>0</v>
      </c>
      <c r="J39" s="95" t="n">
        <f aca="false">J38</f>
        <v>0</v>
      </c>
      <c r="K39" s="437" t="n">
        <f aca="false">K38</f>
        <v>1129.73701409853</v>
      </c>
      <c r="L39" s="437" t="n">
        <f aca="false">L38</f>
        <v>1041.17617461849</v>
      </c>
      <c r="M39" s="437" t="n">
        <f aca="false">M38</f>
        <v>9385.7179722594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549.4744820682</v>
      </c>
      <c r="S39" s="433" t="n">
        <f aca="false">S38</f>
        <v>15593.0622399967</v>
      </c>
      <c r="T39" s="432" t="n">
        <f aca="false">SUM(V39:AE39)</f>
        <v>1332.70103638231</v>
      </c>
      <c r="U39" s="433" t="n">
        <f aca="false">U38</f>
        <v>8453.75</v>
      </c>
      <c r="V39" s="434" t="n">
        <f aca="false">V38</f>
        <v>0</v>
      </c>
      <c r="W39" s="438" t="n">
        <f aca="false">W38</f>
        <v>56.0903929745936</v>
      </c>
      <c r="X39" s="438" t="n">
        <f aca="false">X38</f>
        <v>88.5440877449607</v>
      </c>
      <c r="Y39" s="438" t="n">
        <f aca="false">Y38</f>
        <v>12.4130356976129</v>
      </c>
      <c r="Z39" s="438" t="n">
        <f aca="false">Z38</f>
        <v>105.870965734026</v>
      </c>
      <c r="AA39" s="438" t="n">
        <f aca="false">AA38</f>
        <v>475.576175137199</v>
      </c>
      <c r="AB39" s="438" t="n">
        <f aca="false">AB38</f>
        <v>58.5528980320148</v>
      </c>
      <c r="AC39" s="438" t="n">
        <f aca="false">AC38</f>
        <v>27.6850341829801</v>
      </c>
      <c r="AD39" s="438" t="n">
        <f aca="false">AD38</f>
        <v>149.760511655411</v>
      </c>
      <c r="AE39" s="439" t="n">
        <f aca="false">AE38</f>
        <v>358.207935223512</v>
      </c>
      <c r="AF39" s="437" t="n">
        <f aca="false">AF38</f>
        <v>796.656681501769</v>
      </c>
      <c r="AG39" s="437" t="n">
        <f aca="false">AG38</f>
        <v>1203.91928096439</v>
      </c>
      <c r="AH39" s="437" t="n">
        <f aca="false">AH38</f>
        <v>531.08584129553</v>
      </c>
      <c r="AI39" s="433" t="n">
        <f aca="false">AI38</f>
        <v>17.812678306516</v>
      </c>
      <c r="AJ39" s="200"/>
      <c r="AK39" s="201"/>
      <c r="AL39" s="202"/>
      <c r="AM39" s="203" t="n">
        <f aca="false">SUM(C39:S39)+T39+U39+AJ39+AK39+AL39</f>
        <v>50311.874430715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8136.70860435924</v>
      </c>
      <c r="F40" s="437" t="n">
        <f aca="false">F39</f>
        <v>1893.05774278215</v>
      </c>
      <c r="G40" s="290" t="n">
        <f aca="false">G39</f>
        <v>0</v>
      </c>
      <c r="H40" s="290" t="n">
        <f aca="false">H39</f>
        <v>796.489164150924</v>
      </c>
      <c r="I40" s="290" t="n">
        <f aca="false">I39</f>
        <v>0</v>
      </c>
      <c r="J40" s="95" t="n">
        <f aca="false">J39</f>
        <v>0</v>
      </c>
      <c r="K40" s="437" t="n">
        <f aca="false">K39</f>
        <v>1129.73701409853</v>
      </c>
      <c r="L40" s="437" t="n">
        <f aca="false">L39</f>
        <v>1041.17617461849</v>
      </c>
      <c r="M40" s="437" t="n">
        <f aca="false">M39</f>
        <v>9385.7179722594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549.4744820682</v>
      </c>
      <c r="S40" s="433" t="n">
        <f aca="false">S39</f>
        <v>15593.0622399967</v>
      </c>
      <c r="T40" s="432" t="n">
        <f aca="false">SUM(V40:AE40)</f>
        <v>1332.70103638231</v>
      </c>
      <c r="U40" s="433" t="n">
        <f aca="false">U39</f>
        <v>8453.75</v>
      </c>
      <c r="V40" s="434" t="n">
        <f aca="false">V39</f>
        <v>0</v>
      </c>
      <c r="W40" s="438" t="n">
        <f aca="false">W39</f>
        <v>56.0903929745936</v>
      </c>
      <c r="X40" s="438" t="n">
        <f aca="false">X39</f>
        <v>88.5440877449607</v>
      </c>
      <c r="Y40" s="438" t="n">
        <f aca="false">Y39</f>
        <v>12.4130356976129</v>
      </c>
      <c r="Z40" s="438" t="n">
        <f aca="false">Z39</f>
        <v>105.870965734026</v>
      </c>
      <c r="AA40" s="438" t="n">
        <f aca="false">AA39</f>
        <v>475.576175137199</v>
      </c>
      <c r="AB40" s="438" t="n">
        <f aca="false">AB39</f>
        <v>58.5528980320148</v>
      </c>
      <c r="AC40" s="438" t="n">
        <f aca="false">AC39</f>
        <v>27.6850341829801</v>
      </c>
      <c r="AD40" s="438" t="n">
        <f aca="false">AD39</f>
        <v>149.760511655411</v>
      </c>
      <c r="AE40" s="439" t="n">
        <f aca="false">AE39</f>
        <v>358.207935223512</v>
      </c>
      <c r="AF40" s="437" t="n">
        <f aca="false">AF39</f>
        <v>796.656681501769</v>
      </c>
      <c r="AG40" s="437" t="n">
        <f aca="false">AG39</f>
        <v>1203.91928096439</v>
      </c>
      <c r="AH40" s="437" t="n">
        <f aca="false">AH39</f>
        <v>531.08584129553</v>
      </c>
      <c r="AI40" s="433" t="n">
        <f aca="false">AI39</f>
        <v>17.812678306516</v>
      </c>
      <c r="AJ40" s="200"/>
      <c r="AK40" s="201"/>
      <c r="AL40" s="202"/>
      <c r="AM40" s="203" t="n">
        <f aca="false">SUM(C40:S40)+T40+U40+AJ40+AK40+AL40</f>
        <v>50311.874430715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97640.5032523109</v>
      </c>
      <c r="F41" s="221" t="n">
        <f aca="false">SUM(F29:F40)</f>
        <v>22716.6929133858</v>
      </c>
      <c r="G41" s="222" t="n">
        <f aca="false">SUM(G29:G40)</f>
        <v>0</v>
      </c>
      <c r="H41" s="222" t="n">
        <f aca="false">SUM(H29:H40)</f>
        <v>9557.8699698110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3556.8441691824</v>
      </c>
      <c r="L41" s="221" t="n">
        <f aca="false">SUM(L29:L40)</f>
        <v>12494.1140954219</v>
      </c>
      <c r="M41" s="221" t="n">
        <f aca="false">SUM(M29:M40)</f>
        <v>112628.61566711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0593.6937848184</v>
      </c>
      <c r="S41" s="223" t="n">
        <f aca="false">SUM(S29:S40)</f>
        <v>187116.74687996</v>
      </c>
      <c r="T41" s="224" t="n">
        <f aca="false">SUM(T29:T40)</f>
        <v>15992.4124365877</v>
      </c>
      <c r="U41" s="225" t="n">
        <f aca="false">SUM(U29:U40)</f>
        <v>101445</v>
      </c>
      <c r="V41" s="226" t="n">
        <f aca="false">SUM(V29:V40)</f>
        <v>0</v>
      </c>
      <c r="W41" s="227" t="n">
        <f aca="false">SUM(W29:W40)</f>
        <v>673.084715695123</v>
      </c>
      <c r="X41" s="227" t="n">
        <f aca="false">SUM(X29:X40)</f>
        <v>1062.52905293953</v>
      </c>
      <c r="Y41" s="227" t="n">
        <f aca="false">SUM(Y29:Y40)</f>
        <v>148.956428371355</v>
      </c>
      <c r="Z41" s="227" t="n">
        <f aca="false">SUM(Z29:Z40)</f>
        <v>1270.45158880832</v>
      </c>
      <c r="AA41" s="227" t="n">
        <f aca="false">SUM(AA29:AA40)</f>
        <v>5706.91410164639</v>
      </c>
      <c r="AB41" s="227" t="n">
        <f aca="false">SUM(AB29:AB40)</f>
        <v>702.634776384177</v>
      </c>
      <c r="AC41" s="227" t="n">
        <f aca="false">SUM(AC29:AC40)</f>
        <v>332.220410195761</v>
      </c>
      <c r="AD41" s="227" t="n">
        <f aca="false">SUM(AD29:AD40)</f>
        <v>1797.12613986493</v>
      </c>
      <c r="AE41" s="228" t="n">
        <f aca="false">SUM(AE29:AE40)</f>
        <v>4298.49522268215</v>
      </c>
      <c r="AF41" s="229" t="n">
        <f aca="false">SUM(AF29:AF40)</f>
        <v>9559.88017802123</v>
      </c>
      <c r="AG41" s="230" t="n">
        <f aca="false">SUM(AG29:AG40)</f>
        <v>14447.0313715726</v>
      </c>
      <c r="AH41" s="230" t="n">
        <f aca="false">SUM(AH29:AH40)</f>
        <v>6373.03009554636</v>
      </c>
      <c r="AI41" s="229" t="n">
        <f aca="false">SUM(AI29:AI40)</f>
        <v>213.75213967819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603742.49316859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NO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1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1.7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NO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0.25" hidden="false" customHeight="true" outlineLevel="0" collapsed="false">
      <c r="B72" s="54" t="s">
        <v>47</v>
      </c>
      <c r="C72" s="494" t="n">
        <f aca="false">C29+C8+C50</f>
        <v>35110</v>
      </c>
      <c r="D72" s="494" t="n">
        <f aca="false">D29+D8+D50</f>
        <v>10810</v>
      </c>
      <c r="E72" s="495" t="n">
        <f aca="false">E29+E8+E50</f>
        <v>12596.7086043592</v>
      </c>
      <c r="F72" s="496" t="n">
        <f aca="false">F29+F8+F50</f>
        <v>18793.0577427822</v>
      </c>
      <c r="G72" s="496" t="n">
        <f aca="false">G29+G8+G50</f>
        <v>2350</v>
      </c>
      <c r="H72" s="497" t="n">
        <f aca="false">H29+H8+H50</f>
        <v>19346.4891641509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379.73701409853</v>
      </c>
      <c r="L72" s="497" t="n">
        <f aca="false">L29+L8+L50</f>
        <v>1041.17617461849</v>
      </c>
      <c r="M72" s="497" t="n">
        <f aca="false">M29+M8+M50</f>
        <v>10285.7179722594</v>
      </c>
      <c r="N72" s="497" t="n">
        <f aca="false">N29+N8+N50</f>
        <v>510</v>
      </c>
      <c r="O72" s="497" t="n">
        <f aca="false">O29+O8+O50</f>
        <v>0</v>
      </c>
      <c r="P72" s="497" t="n">
        <f aca="false">P29+P8+P50</f>
        <v>14930</v>
      </c>
      <c r="Q72" s="497" t="n">
        <f aca="false">Q29+Q8+Q50</f>
        <v>200</v>
      </c>
      <c r="R72" s="496" t="n">
        <f aca="false">SUM(AF72:AI72)</f>
        <v>2849.4744820682</v>
      </c>
      <c r="S72" s="498" t="n">
        <f aca="false">S8+S29</f>
        <v>17143.0622399967</v>
      </c>
      <c r="T72" s="499" t="n">
        <f aca="false">SUM(V72:AE72)</f>
        <v>1332.70103638231</v>
      </c>
      <c r="U72" s="500" t="n">
        <f aca="false">U29+U8+U50</f>
        <v>8453.75</v>
      </c>
      <c r="V72" s="501" t="n">
        <f aca="false">V29+V8+V50</f>
        <v>0</v>
      </c>
      <c r="W72" s="502" t="n">
        <f aca="false">W29+W8+W50</f>
        <v>56.0903929745936</v>
      </c>
      <c r="X72" s="502" t="n">
        <f aca="false">X29+X8+X50</f>
        <v>88.5440877449607</v>
      </c>
      <c r="Y72" s="502" t="n">
        <f aca="false">Y29+Y8+Y50</f>
        <v>12.4130356976129</v>
      </c>
      <c r="Z72" s="502" t="n">
        <f aca="false">Z29+Z8+Z50</f>
        <v>105.870965734026</v>
      </c>
      <c r="AA72" s="502" t="n">
        <f aca="false">AA29+AA8+AA50</f>
        <v>475.576175137199</v>
      </c>
      <c r="AB72" s="502" t="n">
        <f aca="false">AB29+AB8+AB50</f>
        <v>58.5528980320148</v>
      </c>
      <c r="AC72" s="502" t="n">
        <f aca="false">AC29+AC8+AC50</f>
        <v>27.6850341829801</v>
      </c>
      <c r="AD72" s="502" t="n">
        <f aca="false">AD29+AD8+AD50</f>
        <v>149.760511655411</v>
      </c>
      <c r="AE72" s="503" t="n">
        <f aca="false">AE29+AE8+AE50</f>
        <v>358.207935223512</v>
      </c>
      <c r="AF72" s="504" t="n">
        <f aca="false">AF29+AF8+AF50</f>
        <v>796.656681501769</v>
      </c>
      <c r="AG72" s="505" t="n">
        <f aca="false">AG29+AG8+AG50</f>
        <v>1503.91928096439</v>
      </c>
      <c r="AH72" s="505" t="n">
        <f aca="false">AH29+AH8+AH50</f>
        <v>531.08584129553</v>
      </c>
      <c r="AI72" s="506" t="n">
        <f aca="false">AI29+AI8+AI50</f>
        <v>17.812678306516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57131.874430716</v>
      </c>
      <c r="AN72" s="510" t="n">
        <f aca="false">AN8</f>
        <v>64190</v>
      </c>
      <c r="AO72" s="370" t="n">
        <f aca="false">AO8</f>
        <v>0</v>
      </c>
      <c r="AP72" s="511" t="n">
        <f aca="false">(AM72*100)/(AM72+AQ72)</f>
        <v>70.9969924278341</v>
      </c>
      <c r="AQ72" s="372" t="n">
        <f aca="false">AN72+AO72</f>
        <v>6419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32200</v>
      </c>
      <c r="D73" s="76" t="n">
        <f aca="false">D30+D9+D51</f>
        <v>10810</v>
      </c>
      <c r="E73" s="96" t="n">
        <f aca="false">E30+E9+E51</f>
        <v>11966.7086043592</v>
      </c>
      <c r="F73" s="96" t="n">
        <f aca="false">F30+F9+F51</f>
        <v>17193.0577427822</v>
      </c>
      <c r="G73" s="96" t="n">
        <f aca="false">G30+G9+G51</f>
        <v>3040</v>
      </c>
      <c r="H73" s="58" t="n">
        <f aca="false">H30+H9+H51</f>
        <v>23656.4891641509</v>
      </c>
      <c r="I73" s="58" t="n">
        <f aca="false">I30+I9+I51</f>
        <v>0</v>
      </c>
      <c r="J73" s="58" t="n">
        <f aca="false">J30+J9+J51</f>
        <v>1960</v>
      </c>
      <c r="K73" s="58" t="n">
        <f aca="false">K30+K9+K51</f>
        <v>1379.73701409853</v>
      </c>
      <c r="L73" s="58" t="n">
        <f aca="false">L30+L9+L51</f>
        <v>1041.17617461849</v>
      </c>
      <c r="M73" s="58" t="n">
        <f aca="false">M30+M9+M51</f>
        <v>11135.7179722594</v>
      </c>
      <c r="N73" s="58" t="n">
        <f aca="false">N30+N9+N51</f>
        <v>370</v>
      </c>
      <c r="O73" s="58" t="n">
        <f aca="false">O30+O9+O51</f>
        <v>0</v>
      </c>
      <c r="P73" s="58" t="n">
        <f aca="false">P30+P9+P51</f>
        <v>15420</v>
      </c>
      <c r="Q73" s="58" t="n">
        <f aca="false">Q30+Q9+Q51</f>
        <v>0</v>
      </c>
      <c r="R73" s="96" t="n">
        <f aca="false">SUM(AF73:AI73)</f>
        <v>3089.4744820682</v>
      </c>
      <c r="S73" s="79" t="n">
        <f aca="false">S9+S30</f>
        <v>20843.0622399967</v>
      </c>
      <c r="T73" s="513" t="n">
        <f aca="false">SUM(V73:AE73)</f>
        <v>1332.70103638231</v>
      </c>
      <c r="U73" s="514" t="n">
        <f aca="false">U30+U9+U51</f>
        <v>8453.75</v>
      </c>
      <c r="V73" s="515" t="n">
        <f aca="false">V30+V9+V51</f>
        <v>0</v>
      </c>
      <c r="W73" s="516" t="n">
        <f aca="false">W30+W9+W51</f>
        <v>56.0903929745936</v>
      </c>
      <c r="X73" s="516" t="n">
        <f aca="false">X30+X9+X51</f>
        <v>88.5440877449607</v>
      </c>
      <c r="Y73" s="516" t="n">
        <f aca="false">Y30+Y9+Y51</f>
        <v>12.4130356976129</v>
      </c>
      <c r="Z73" s="516" t="n">
        <f aca="false">Z30+Z9+Z51</f>
        <v>105.870965734026</v>
      </c>
      <c r="AA73" s="516" t="n">
        <f aca="false">AA30+AA9+AA51</f>
        <v>475.576175137199</v>
      </c>
      <c r="AB73" s="516" t="n">
        <f aca="false">AB30+AB9+AB51</f>
        <v>58.5528980320148</v>
      </c>
      <c r="AC73" s="516" t="n">
        <f aca="false">AC30+AC9+AC51</f>
        <v>27.6850341829801</v>
      </c>
      <c r="AD73" s="516" t="n">
        <f aca="false">AD30+AD9+AD51</f>
        <v>149.760511655411</v>
      </c>
      <c r="AE73" s="517" t="n">
        <f aca="false">AE30+AE9+AE51</f>
        <v>358.207935223512</v>
      </c>
      <c r="AF73" s="518" t="n">
        <f aca="false">AF30+AF9+AF51</f>
        <v>796.656681501769</v>
      </c>
      <c r="AG73" s="519" t="n">
        <f aca="false">AG30+AG9+AG51</f>
        <v>1743.91928096439</v>
      </c>
      <c r="AH73" s="519" t="n">
        <f aca="false">AH30+AH9+AH51</f>
        <v>531.08584129553</v>
      </c>
      <c r="AI73" s="520" t="n">
        <f aca="false">AI30+AI9+AI51</f>
        <v>17.812678306516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63891.874430716</v>
      </c>
      <c r="AN73" s="369" t="n">
        <f aca="false">AN9</f>
        <v>38310</v>
      </c>
      <c r="AO73" s="88" t="n">
        <f aca="false">AO9</f>
        <v>0</v>
      </c>
      <c r="AP73" s="389" t="n">
        <f aca="false">(AM73*100)/(AM73+AQ73)</f>
        <v>81.0535880995867</v>
      </c>
      <c r="AQ73" s="90" t="n">
        <f aca="false">AN73+AO73</f>
        <v>383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31580</v>
      </c>
      <c r="D74" s="76" t="n">
        <f aca="false">D31+D10+D52</f>
        <v>10810</v>
      </c>
      <c r="E74" s="96" t="n">
        <f aca="false">E31+E10+E52</f>
        <v>16606.7086043592</v>
      </c>
      <c r="F74" s="96" t="n">
        <f aca="false">F31+F10+F52</f>
        <v>16353.0577427822</v>
      </c>
      <c r="G74" s="96" t="n">
        <f aca="false">G31+G10+G52</f>
        <v>4920</v>
      </c>
      <c r="H74" s="58" t="n">
        <f aca="false">H31+H10+H52</f>
        <v>21136.489164150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519.73701409853</v>
      </c>
      <c r="L74" s="58" t="n">
        <f aca="false">L31+L10+L52</f>
        <v>1041.17617461849</v>
      </c>
      <c r="M74" s="58" t="n">
        <f aca="false">M31+M10+M52</f>
        <v>11235.7179722594</v>
      </c>
      <c r="N74" s="58" t="n">
        <f aca="false">N31+N10+N52</f>
        <v>580</v>
      </c>
      <c r="O74" s="58" t="n">
        <f aca="false">O31+O10+O52</f>
        <v>0</v>
      </c>
      <c r="P74" s="58" t="n">
        <f aca="false">P31+P10+P52</f>
        <v>16490</v>
      </c>
      <c r="Q74" s="58" t="n">
        <f aca="false">Q31+Q10+Q52</f>
        <v>0</v>
      </c>
      <c r="R74" s="96" t="n">
        <f aca="false">SUM(AF74:AI74)</f>
        <v>3099.4744820682</v>
      </c>
      <c r="S74" s="79" t="n">
        <f aca="false">S10+S31</f>
        <v>18523.0622399967</v>
      </c>
      <c r="T74" s="513" t="n">
        <f aca="false">SUM(V74:AE74)</f>
        <v>1332.70103638231</v>
      </c>
      <c r="U74" s="514" t="n">
        <f aca="false">U31+U10+U52</f>
        <v>8453.75</v>
      </c>
      <c r="V74" s="515" t="n">
        <f aca="false">V31+V10+V52</f>
        <v>0</v>
      </c>
      <c r="W74" s="516" t="n">
        <f aca="false">W31+W10+W52</f>
        <v>56.0903929745936</v>
      </c>
      <c r="X74" s="516" t="n">
        <f aca="false">X31+X10+X52</f>
        <v>88.5440877449607</v>
      </c>
      <c r="Y74" s="516" t="n">
        <f aca="false">Y31+Y10+Y52</f>
        <v>12.4130356976129</v>
      </c>
      <c r="Z74" s="516" t="n">
        <f aca="false">Z31+Z10+Z52</f>
        <v>105.870965734026</v>
      </c>
      <c r="AA74" s="516" t="n">
        <f aca="false">AA31+AA10+AA52</f>
        <v>475.576175137199</v>
      </c>
      <c r="AB74" s="516" t="n">
        <f aca="false">AB31+AB10+AB52</f>
        <v>58.5528980320148</v>
      </c>
      <c r="AC74" s="516" t="n">
        <f aca="false">AC31+AC10+AC52</f>
        <v>27.6850341829801</v>
      </c>
      <c r="AD74" s="516" t="n">
        <f aca="false">AD31+AD10+AD52</f>
        <v>149.760511655411</v>
      </c>
      <c r="AE74" s="517" t="n">
        <f aca="false">AE31+AE10+AE52</f>
        <v>358.207935223512</v>
      </c>
      <c r="AF74" s="518" t="n">
        <f aca="false">AF31+AF10+AF52</f>
        <v>796.656681501769</v>
      </c>
      <c r="AG74" s="519" t="n">
        <f aca="false">AG31+AG10+AG52</f>
        <v>1753.91928096439</v>
      </c>
      <c r="AH74" s="519" t="n">
        <f aca="false">AH31+AH10+AH52</f>
        <v>531.08584129553</v>
      </c>
      <c r="AI74" s="520" t="n">
        <f aca="false">AI31+AI10+AI52</f>
        <v>17.812678306516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63681.874430716</v>
      </c>
      <c r="AN74" s="369" t="n">
        <f aca="false">AN10</f>
        <v>34750</v>
      </c>
      <c r="AO74" s="88" t="n">
        <f aca="false">AO10</f>
        <v>0</v>
      </c>
      <c r="AP74" s="389" t="n">
        <f aca="false">(AM74*100)/(AM74+AQ74)</f>
        <v>82.4876925142723</v>
      </c>
      <c r="AQ74" s="90" t="n">
        <f aca="false">AN74+AO74</f>
        <v>3475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35100</v>
      </c>
      <c r="D75" s="76" t="n">
        <f aca="false">D32+D11+D53</f>
        <v>10810</v>
      </c>
      <c r="E75" s="96" t="n">
        <f aca="false">E32+E11+E53</f>
        <v>18006.7086043592</v>
      </c>
      <c r="F75" s="96" t="n">
        <f aca="false">F32+F11+F53</f>
        <v>24683.0577427822</v>
      </c>
      <c r="G75" s="96" t="n">
        <f aca="false">G32+G11+G53</f>
        <v>2110</v>
      </c>
      <c r="H75" s="58" t="n">
        <f aca="false">H32+H11+H53</f>
        <v>14056.4891641509</v>
      </c>
      <c r="I75" s="58" t="n">
        <f aca="false">I32+I11+I53</f>
        <v>0</v>
      </c>
      <c r="J75" s="58" t="n">
        <f aca="false">J32+J11+J53</f>
        <v>1910</v>
      </c>
      <c r="K75" s="58" t="n">
        <f aca="false">K32+K11+K53</f>
        <v>1679.73701409853</v>
      </c>
      <c r="L75" s="58" t="n">
        <f aca="false">L32+L11+L53</f>
        <v>1041.17617461849</v>
      </c>
      <c r="M75" s="58" t="n">
        <f aca="false">M32+M11+M53</f>
        <v>10205.7179722594</v>
      </c>
      <c r="N75" s="58" t="n">
        <f aca="false">N32+N11+N53</f>
        <v>380</v>
      </c>
      <c r="O75" s="58" t="n">
        <f aca="false">O32+O11+O53</f>
        <v>0</v>
      </c>
      <c r="P75" s="58" t="n">
        <f aca="false">P32+P11+P53</f>
        <v>14930</v>
      </c>
      <c r="Q75" s="58" t="n">
        <f aca="false">Q32+Q11+Q53</f>
        <v>200</v>
      </c>
      <c r="R75" s="96" t="n">
        <f aca="false">SUM(AF75:AI75)</f>
        <v>3819.4744820682</v>
      </c>
      <c r="S75" s="79" t="n">
        <f aca="false">S11+S32</f>
        <v>19093.0622399967</v>
      </c>
      <c r="T75" s="513" t="n">
        <f aca="false">SUM(V75:AE75)</f>
        <v>1332.70103638231</v>
      </c>
      <c r="U75" s="514" t="n">
        <f aca="false">U32+U11+U53</f>
        <v>8453.75</v>
      </c>
      <c r="V75" s="515" t="n">
        <f aca="false">V32+V11+V53</f>
        <v>0</v>
      </c>
      <c r="W75" s="516" t="n">
        <f aca="false">W32+W11+W53</f>
        <v>56.0903929745936</v>
      </c>
      <c r="X75" s="516" t="n">
        <f aca="false">X32+X11+X53</f>
        <v>88.5440877449607</v>
      </c>
      <c r="Y75" s="516" t="n">
        <f aca="false">Y32+Y11+Y53</f>
        <v>12.4130356976129</v>
      </c>
      <c r="Z75" s="516" t="n">
        <f aca="false">Z32+Z11+Z53</f>
        <v>105.870965734026</v>
      </c>
      <c r="AA75" s="516" t="n">
        <f aca="false">AA32+AA11+AA53</f>
        <v>475.576175137199</v>
      </c>
      <c r="AB75" s="516" t="n">
        <f aca="false">AB32+AB11+AB53</f>
        <v>58.5528980320148</v>
      </c>
      <c r="AC75" s="516" t="n">
        <f aca="false">AC32+AC11+AC53</f>
        <v>27.6850341829801</v>
      </c>
      <c r="AD75" s="516" t="n">
        <f aca="false">AD32+AD11+AD53</f>
        <v>149.760511655411</v>
      </c>
      <c r="AE75" s="517" t="n">
        <f aca="false">AE32+AE11+AE53</f>
        <v>358.207935223512</v>
      </c>
      <c r="AF75" s="518" t="n">
        <f aca="false">AF32+AF11+AF53</f>
        <v>796.656681501769</v>
      </c>
      <c r="AG75" s="519" t="n">
        <f aca="false">AG32+AG11+AG53</f>
        <v>2473.91928096439</v>
      </c>
      <c r="AH75" s="519" t="n">
        <f aca="false">AH32+AH11+AH53</f>
        <v>531.08584129553</v>
      </c>
      <c r="AI75" s="520" t="n">
        <f aca="false">AI32+AI11+AI53</f>
        <v>17.812678306516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67811.874430716</v>
      </c>
      <c r="AN75" s="369" t="n">
        <f aca="false">AN11</f>
        <v>37470</v>
      </c>
      <c r="AO75" s="88" t="n">
        <f aca="false">AO11</f>
        <v>0</v>
      </c>
      <c r="AP75" s="389" t="n">
        <f aca="false">(AM75*100)/(AM75+AQ75)</f>
        <v>81.7470489764812</v>
      </c>
      <c r="AQ75" s="90" t="n">
        <f aca="false">AN75+AO75</f>
        <v>3747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2110</v>
      </c>
      <c r="D76" s="76" t="n">
        <f aca="false">D33+D12+D54</f>
        <v>10810</v>
      </c>
      <c r="E76" s="96" t="n">
        <f aca="false">E33+E12+E54</f>
        <v>25216.7086043592</v>
      </c>
      <c r="F76" s="96" t="n">
        <f aca="false">F33+F12+F54</f>
        <v>15253.0577427822</v>
      </c>
      <c r="G76" s="96" t="n">
        <f aca="false">G33+G12+G54</f>
        <v>6840</v>
      </c>
      <c r="H76" s="58" t="n">
        <f aca="false">H33+H12+H54</f>
        <v>27696.489164150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489.73701409853</v>
      </c>
      <c r="L76" s="58" t="n">
        <f aca="false">L33+L12+L54</f>
        <v>1041.17617461849</v>
      </c>
      <c r="M76" s="58" t="n">
        <f aca="false">M33+M12+M54</f>
        <v>11485.7179722594</v>
      </c>
      <c r="N76" s="58" t="n">
        <f aca="false">N33+N12+N54</f>
        <v>460</v>
      </c>
      <c r="O76" s="58" t="n">
        <f aca="false">O33+O12+O54</f>
        <v>0</v>
      </c>
      <c r="P76" s="58" t="n">
        <f aca="false">P33+P12+P54</f>
        <v>16470</v>
      </c>
      <c r="Q76" s="58" t="n">
        <f aca="false">Q33+Q12+Q54</f>
        <v>180</v>
      </c>
      <c r="R76" s="96" t="n">
        <f aca="false">SUM(AF76:AI76)</f>
        <v>2929.4744820682</v>
      </c>
      <c r="S76" s="79" t="n">
        <f aca="false">S12+S33</f>
        <v>16673.0622399967</v>
      </c>
      <c r="T76" s="513" t="n">
        <f aca="false">SUM(V76:AE76)</f>
        <v>1332.70103638231</v>
      </c>
      <c r="U76" s="514" t="n">
        <f aca="false">U33+U12+U54</f>
        <v>8453.75</v>
      </c>
      <c r="V76" s="380" t="n">
        <f aca="false">V33+V12+V54</f>
        <v>0</v>
      </c>
      <c r="W76" s="381" t="n">
        <f aca="false">W33+W12+W54</f>
        <v>56.0903929745936</v>
      </c>
      <c r="X76" s="381" t="n">
        <f aca="false">X33+X12+X54</f>
        <v>88.5440877449607</v>
      </c>
      <c r="Y76" s="381" t="n">
        <f aca="false">Y33+Y12+Y54</f>
        <v>12.4130356976129</v>
      </c>
      <c r="Z76" s="381" t="n">
        <f aca="false">Z33+Z12+Z54</f>
        <v>105.870965734026</v>
      </c>
      <c r="AA76" s="381" t="n">
        <f aca="false">AA33+AA12+AA54</f>
        <v>475.576175137199</v>
      </c>
      <c r="AB76" s="381" t="n">
        <f aca="false">AB33+AB12+AB54</f>
        <v>58.5528980320148</v>
      </c>
      <c r="AC76" s="381" t="n">
        <f aca="false">AC33+AC12+AC54</f>
        <v>27.6850341829801</v>
      </c>
      <c r="AD76" s="381" t="n">
        <f aca="false">AD33+AD12+AD54</f>
        <v>149.760511655411</v>
      </c>
      <c r="AE76" s="382" t="n">
        <f aca="false">AE33+AE12+AE54</f>
        <v>358.207935223512</v>
      </c>
      <c r="AF76" s="383" t="n">
        <f aca="false">AF33+AF12+AF54</f>
        <v>796.656681501769</v>
      </c>
      <c r="AG76" s="384" t="n">
        <f aca="false">AG33+AG12+AG54</f>
        <v>1583.91928096439</v>
      </c>
      <c r="AH76" s="384" t="n">
        <f aca="false">AH33+AH12+AH54</f>
        <v>531.08584129553</v>
      </c>
      <c r="AI76" s="385" t="n">
        <f aca="false">AI33+AI12+AI54</f>
        <v>17.812678306516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78441.874430716</v>
      </c>
      <c r="AN76" s="369" t="n">
        <f aca="false">AN12</f>
        <v>64000</v>
      </c>
      <c r="AO76" s="88" t="n">
        <f aca="false">AO12</f>
        <v>0</v>
      </c>
      <c r="AP76" s="389" t="n">
        <f aca="false">(AM76*100)/(AM76+AQ76)</f>
        <v>73.6019199858605</v>
      </c>
      <c r="AQ76" s="90" t="n">
        <f aca="false">AN76+AO76</f>
        <v>6400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6480</v>
      </c>
      <c r="D77" s="76" t="n">
        <f aca="false">D34+D13+D55</f>
        <v>10810</v>
      </c>
      <c r="E77" s="96" t="n">
        <f aca="false">E34+E13+E55</f>
        <v>23066.7086043592</v>
      </c>
      <c r="F77" s="96" t="n">
        <f aca="false">F34+F13+F55</f>
        <v>17033.0577427822</v>
      </c>
      <c r="G77" s="96" t="n">
        <f aca="false">G34+G13+G55</f>
        <v>5580</v>
      </c>
      <c r="H77" s="58" t="n">
        <f aca="false">H34+H13+H55</f>
        <v>14026.489164150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309.73701409853</v>
      </c>
      <c r="L77" s="58" t="n">
        <f aca="false">L34+L13+L55</f>
        <v>1041.17617461849</v>
      </c>
      <c r="M77" s="58" t="n">
        <f aca="false">M34+M13+M55</f>
        <v>10775.7179722594</v>
      </c>
      <c r="N77" s="58" t="n">
        <f aca="false">N34+N13+N55</f>
        <v>530</v>
      </c>
      <c r="O77" s="58" t="n">
        <f aca="false">O34+O13+O55</f>
        <v>0</v>
      </c>
      <c r="P77" s="58" t="n">
        <f aca="false">P34+P13+P55</f>
        <v>14790</v>
      </c>
      <c r="Q77" s="58" t="n">
        <f aca="false">Q34+Q13+Q55</f>
        <v>0</v>
      </c>
      <c r="R77" s="96" t="n">
        <f aca="false">SUM(AF77:AI77)</f>
        <v>2699.4744820682</v>
      </c>
      <c r="S77" s="79" t="n">
        <f aca="false">S13+S34</f>
        <v>18033.0622399967</v>
      </c>
      <c r="T77" s="513" t="n">
        <f aca="false">SUM(V77:AE77)</f>
        <v>1332.70103638231</v>
      </c>
      <c r="U77" s="514" t="n">
        <f aca="false">U34+U13+U55</f>
        <v>8453.75</v>
      </c>
      <c r="V77" s="515" t="n">
        <f aca="false">V34+V13+V55</f>
        <v>0</v>
      </c>
      <c r="W77" s="516" t="n">
        <f aca="false">W34+W13+W55</f>
        <v>56.0903929745936</v>
      </c>
      <c r="X77" s="516" t="n">
        <f aca="false">X34+X13+X55</f>
        <v>88.5440877449607</v>
      </c>
      <c r="Y77" s="516" t="n">
        <f aca="false">Y34+Y13+Y55</f>
        <v>12.4130356976129</v>
      </c>
      <c r="Z77" s="516" t="n">
        <f aca="false">Z34+Z13+Z55</f>
        <v>105.870965734026</v>
      </c>
      <c r="AA77" s="516" t="n">
        <f aca="false">AA34+AA13+AA55</f>
        <v>475.576175137199</v>
      </c>
      <c r="AB77" s="516" t="n">
        <f aca="false">AB34+AB13+AB55</f>
        <v>58.5528980320148</v>
      </c>
      <c r="AC77" s="516" t="n">
        <f aca="false">AC34+AC13+AC55</f>
        <v>27.6850341829801</v>
      </c>
      <c r="AD77" s="516" t="n">
        <f aca="false">AD34+AD13+AD55</f>
        <v>149.760511655411</v>
      </c>
      <c r="AE77" s="517" t="n">
        <f aca="false">AE34+AE13+AE55</f>
        <v>358.207935223512</v>
      </c>
      <c r="AF77" s="518" t="n">
        <f aca="false">AF34+AF13+AF55</f>
        <v>796.656681501769</v>
      </c>
      <c r="AG77" s="519" t="n">
        <f aca="false">AG34+AG13+AG55</f>
        <v>1353.91928096439</v>
      </c>
      <c r="AH77" s="519" t="n">
        <f aca="false">AH34+AH13+AH55</f>
        <v>531.08584129553</v>
      </c>
      <c r="AI77" s="520" t="n">
        <f aca="false">AI34+AI13+AI55</f>
        <v>17.812678306516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2370</v>
      </c>
      <c r="AM77" s="86" t="n">
        <f aca="false">SUM(C77:S77)+T77+U77+AJ77+AK77+AL77</f>
        <v>158331.874430716</v>
      </c>
      <c r="AN77" s="369" t="n">
        <f aca="false">AN13</f>
        <v>40530</v>
      </c>
      <c r="AO77" s="88" t="n">
        <f aca="false">AO13</f>
        <v>0</v>
      </c>
      <c r="AP77" s="389" t="n">
        <f aca="false">(AM77*100)/(AM77+AQ77)</f>
        <v>79.6190194243991</v>
      </c>
      <c r="AQ77" s="90" t="n">
        <f aca="false">AN77+AO77</f>
        <v>4053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6970</v>
      </c>
      <c r="D78" s="76" t="n">
        <f aca="false">D35+D14+D56</f>
        <v>10810</v>
      </c>
      <c r="E78" s="96" t="n">
        <f aca="false">E35+E14+E56</f>
        <v>36716.7086043592</v>
      </c>
      <c r="F78" s="375" t="n">
        <f aca="false">F35+F14+F56</f>
        <v>17293.0577427822</v>
      </c>
      <c r="G78" s="96" t="n">
        <f aca="false">G35+G14+G56</f>
        <v>3450</v>
      </c>
      <c r="H78" s="58" t="n">
        <f aca="false">H35+H14+H56</f>
        <v>13516.4891641509</v>
      </c>
      <c r="I78" s="376" t="n">
        <f aca="false">I35+I14+I56</f>
        <v>0</v>
      </c>
      <c r="J78" s="376" t="n">
        <f aca="false">J35+J14+J56</f>
        <v>1330</v>
      </c>
      <c r="K78" s="376" t="n">
        <f aca="false">K35+K14+K56</f>
        <v>1799.73701409853</v>
      </c>
      <c r="L78" s="376" t="n">
        <f aca="false">L35+L14+L56</f>
        <v>1041.17617461849</v>
      </c>
      <c r="M78" s="376" t="n">
        <f aca="false">M35+M14+M56</f>
        <v>12175.7179722594</v>
      </c>
      <c r="N78" s="376" t="n">
        <f aca="false">N35+N14+N56</f>
        <v>410</v>
      </c>
      <c r="O78" s="376" t="n">
        <f aca="false">O35+O14+O56</f>
        <v>0</v>
      </c>
      <c r="P78" s="58" t="n">
        <f aca="false">P35+P14+P56</f>
        <v>21490</v>
      </c>
      <c r="Q78" s="58" t="n">
        <f aca="false">Q35+Q14+Q56</f>
        <v>200</v>
      </c>
      <c r="R78" s="96" t="n">
        <f aca="false">SUM(AF78:AI78)</f>
        <v>3259.4744820682</v>
      </c>
      <c r="S78" s="79" t="n">
        <f aca="false">S14+S35</f>
        <v>17663.0622399967</v>
      </c>
      <c r="T78" s="513" t="n">
        <f aca="false">SUM(V78:AE78)</f>
        <v>1332.70103638231</v>
      </c>
      <c r="U78" s="514" t="n">
        <f aca="false">U35+U14+U56</f>
        <v>8453.75</v>
      </c>
      <c r="V78" s="515" t="n">
        <f aca="false">V35+V14+V56</f>
        <v>0</v>
      </c>
      <c r="W78" s="516" t="n">
        <f aca="false">W35+W14+W56</f>
        <v>56.0903929745936</v>
      </c>
      <c r="X78" s="516" t="n">
        <f aca="false">X35+X14+X56</f>
        <v>88.5440877449607</v>
      </c>
      <c r="Y78" s="516" t="n">
        <f aca="false">Y35+Y14+Y56</f>
        <v>12.4130356976129</v>
      </c>
      <c r="Z78" s="516" t="n">
        <f aca="false">Z35+Z14+Z56</f>
        <v>105.870965734026</v>
      </c>
      <c r="AA78" s="516" t="n">
        <f aca="false">AA35+AA14+AA56</f>
        <v>475.576175137199</v>
      </c>
      <c r="AB78" s="516" t="n">
        <f aca="false">AB35+AB14+AB56</f>
        <v>58.5528980320148</v>
      </c>
      <c r="AC78" s="516" t="n">
        <f aca="false">AC35+AC14+AC56</f>
        <v>27.6850341829801</v>
      </c>
      <c r="AD78" s="516" t="n">
        <f aca="false">AD35+AD14+AD56</f>
        <v>149.760511655411</v>
      </c>
      <c r="AE78" s="517" t="n">
        <f aca="false">AE35+AE14+AE56</f>
        <v>358.207935223512</v>
      </c>
      <c r="AF78" s="518" t="n">
        <f aca="false">AF35+AF14+AF56</f>
        <v>796.656681501769</v>
      </c>
      <c r="AG78" s="519" t="n">
        <f aca="false">AG35+AG14+AG56</f>
        <v>1913.91928096439</v>
      </c>
      <c r="AH78" s="519" t="n">
        <f aca="false">AH35+AH14+AH56</f>
        <v>531.08584129553</v>
      </c>
      <c r="AI78" s="520" t="n">
        <f aca="false">AI35+AI14+AI56</f>
        <v>17.812678306516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5030</v>
      </c>
      <c r="AM78" s="86" t="n">
        <f aca="false">SUM(C78:S78)+T78+U78+AJ78+AK78+AL78</f>
        <v>182941.874430716</v>
      </c>
      <c r="AN78" s="369" t="n">
        <f aca="false">AN14</f>
        <v>35930</v>
      </c>
      <c r="AO78" s="88" t="n">
        <f aca="false">AO14</f>
        <v>0</v>
      </c>
      <c r="AP78" s="389" t="n">
        <f aca="false">(AM78*100)/(AM78+AQ78)</f>
        <v>83.5840031555203</v>
      </c>
      <c r="AQ78" s="90" t="n">
        <f aca="false">AN78+AO78</f>
        <v>3593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32380</v>
      </c>
      <c r="D79" s="76" t="n">
        <f aca="false">D36+D15+D57</f>
        <v>10810</v>
      </c>
      <c r="E79" s="96" t="n">
        <f aca="false">E36+E15+E57</f>
        <v>16436.7086043592</v>
      </c>
      <c r="F79" s="375" t="n">
        <f aca="false">F36+F15+F57</f>
        <v>15083.0577427822</v>
      </c>
      <c r="G79" s="96" t="n">
        <f aca="false">G36+G15+G57</f>
        <v>2910</v>
      </c>
      <c r="H79" s="58" t="n">
        <f aca="false">H36+H15+H57</f>
        <v>23076.489164150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659.73701409853</v>
      </c>
      <c r="L79" s="376" t="n">
        <f aca="false">L36+L15+L57</f>
        <v>1041.17617461849</v>
      </c>
      <c r="M79" s="376" t="n">
        <f aca="false">M36+M15+M57</f>
        <v>10925.7179722594</v>
      </c>
      <c r="N79" s="376" t="n">
        <f aca="false">N36+N15+N57</f>
        <v>310</v>
      </c>
      <c r="O79" s="376" t="n">
        <f aca="false">O36+O15+O57</f>
        <v>0</v>
      </c>
      <c r="P79" s="58" t="n">
        <f aca="false">P36+P15+P57</f>
        <v>13620</v>
      </c>
      <c r="Q79" s="58" t="n">
        <f aca="false">Q36+Q15+Q57</f>
        <v>0</v>
      </c>
      <c r="R79" s="96" t="n">
        <f aca="false">SUM(AF79:AI79)</f>
        <v>3689.4744820682</v>
      </c>
      <c r="S79" s="79" t="n">
        <f aca="false">S15+S36</f>
        <v>18863.0622399967</v>
      </c>
      <c r="T79" s="513" t="n">
        <f aca="false">SUM(V79:AE79)</f>
        <v>1332.70103638231</v>
      </c>
      <c r="U79" s="514" t="n">
        <f aca="false">U36+U15+U57</f>
        <v>8453.75</v>
      </c>
      <c r="V79" s="515" t="n">
        <f aca="false">V36+V15+V57</f>
        <v>0</v>
      </c>
      <c r="W79" s="516" t="n">
        <f aca="false">W36+W15+W57</f>
        <v>56.0903929745936</v>
      </c>
      <c r="X79" s="516" t="n">
        <f aca="false">X36+X15+X57</f>
        <v>88.5440877449607</v>
      </c>
      <c r="Y79" s="516" t="n">
        <f aca="false">Y36+Y15+Y57</f>
        <v>12.4130356976129</v>
      </c>
      <c r="Z79" s="516" t="n">
        <f aca="false">Z36+Z15+Z57</f>
        <v>105.870965734026</v>
      </c>
      <c r="AA79" s="516" t="n">
        <f aca="false">AA36+AA15+AA57</f>
        <v>475.576175137199</v>
      </c>
      <c r="AB79" s="516" t="n">
        <f aca="false">AB36+AB15+AB57</f>
        <v>58.5528980320148</v>
      </c>
      <c r="AC79" s="516" t="n">
        <f aca="false">AC36+AC15+AC57</f>
        <v>27.6850341829801</v>
      </c>
      <c r="AD79" s="516" t="n">
        <f aca="false">AD36+AD15+AD57</f>
        <v>149.760511655411</v>
      </c>
      <c r="AE79" s="517" t="n">
        <f aca="false">AE36+AE15+AE57</f>
        <v>358.207935223512</v>
      </c>
      <c r="AF79" s="518" t="n">
        <f aca="false">AF36+AF15+AF57</f>
        <v>796.656681501769</v>
      </c>
      <c r="AG79" s="519" t="n">
        <f aca="false">AG36+AG15+AG57</f>
        <v>2343.91928096439</v>
      </c>
      <c r="AH79" s="519" t="n">
        <f aca="false">AH36+AH15+AH57</f>
        <v>531.08584129553</v>
      </c>
      <c r="AI79" s="520" t="n">
        <f aca="false">AI36+AI15+AI57</f>
        <v>17.812678306516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1200</v>
      </c>
      <c r="AM79" s="86" t="n">
        <f aca="false">SUM(C79:S79)+T79+U79+AJ79+AK79+AL79</f>
        <v>161791.874430716</v>
      </c>
      <c r="AN79" s="369" t="n">
        <f aca="false">AN15</f>
        <v>34180</v>
      </c>
      <c r="AO79" s="88" t="n">
        <f aca="false">AO15</f>
        <v>0</v>
      </c>
      <c r="AP79" s="389" t="n">
        <f aca="false">(AM79*100)/(AM79+AQ79)</f>
        <v>82.5587217046883</v>
      </c>
      <c r="AQ79" s="90" t="n">
        <f aca="false">AN79+AO79</f>
        <v>341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32465</v>
      </c>
      <c r="D80" s="76" t="n">
        <f aca="false">D37+D16+D58</f>
        <v>10810</v>
      </c>
      <c r="E80" s="96" t="n">
        <f aca="false">E37+E16+E58</f>
        <v>20646.7086043592</v>
      </c>
      <c r="F80" s="375" t="n">
        <f aca="false">F37+F16+F58</f>
        <v>16543.0577427822</v>
      </c>
      <c r="G80" s="96" t="n">
        <f aca="false">G37+G16+G58</f>
        <v>3980</v>
      </c>
      <c r="H80" s="58" t="n">
        <f aca="false">H37+H16+H58</f>
        <v>14196.4891641509</v>
      </c>
      <c r="I80" s="376" t="n">
        <f aca="false">I37+I16+I58</f>
        <v>0</v>
      </c>
      <c r="J80" s="376" t="n">
        <f aca="false">J37+J16+J58</f>
        <v>1610</v>
      </c>
      <c r="K80" s="376" t="n">
        <f aca="false">K37+K16+K58</f>
        <v>1729.73701409853</v>
      </c>
      <c r="L80" s="376" t="n">
        <f aca="false">L37+L16+L58</f>
        <v>1041.17617461849</v>
      </c>
      <c r="M80" s="376" t="n">
        <f aca="false">M37+M16+M58</f>
        <v>11085.7179722594</v>
      </c>
      <c r="N80" s="376" t="n">
        <f aca="false">N37+N16+N58</f>
        <v>390</v>
      </c>
      <c r="O80" s="376" t="n">
        <f aca="false">O37+O16+O58</f>
        <v>0</v>
      </c>
      <c r="P80" s="58" t="n">
        <f aca="false">P37+P16+P58</f>
        <v>13720</v>
      </c>
      <c r="Q80" s="58" t="n">
        <f aca="false">Q37+Q16+Q58</f>
        <v>50</v>
      </c>
      <c r="R80" s="96" t="n">
        <f aca="false">SUM(AF80:AI80)</f>
        <v>3169.4744820682</v>
      </c>
      <c r="S80" s="79" t="n">
        <f aca="false">S16+S37</f>
        <v>16953.0622399967</v>
      </c>
      <c r="T80" s="513" t="n">
        <f aca="false">SUM(V80:AE80)</f>
        <v>1332.70103638231</v>
      </c>
      <c r="U80" s="514" t="n">
        <f aca="false">U37+U16+U58</f>
        <v>8453.75</v>
      </c>
      <c r="V80" s="515" t="n">
        <f aca="false">V37+V16+V58</f>
        <v>0</v>
      </c>
      <c r="W80" s="516" t="n">
        <f aca="false">W37+W16+W58</f>
        <v>56.0903929745936</v>
      </c>
      <c r="X80" s="516" t="n">
        <f aca="false">X37+X16+X58</f>
        <v>88.5440877449607</v>
      </c>
      <c r="Y80" s="516" t="n">
        <f aca="false">Y37+Y16+Y58</f>
        <v>12.4130356976129</v>
      </c>
      <c r="Z80" s="516" t="n">
        <f aca="false">Z37+Z16+Z58</f>
        <v>105.870965734026</v>
      </c>
      <c r="AA80" s="516" t="n">
        <f aca="false">AA37+AA16+AA58</f>
        <v>475.576175137199</v>
      </c>
      <c r="AB80" s="516" t="n">
        <f aca="false">AB37+AB16+AB58</f>
        <v>58.5528980320148</v>
      </c>
      <c r="AC80" s="516" t="n">
        <f aca="false">AC37+AC16+AC58</f>
        <v>27.6850341829801</v>
      </c>
      <c r="AD80" s="516" t="n">
        <f aca="false">AD37+AD16+AD58</f>
        <v>149.760511655411</v>
      </c>
      <c r="AE80" s="517" t="n">
        <f aca="false">AE37+AE16+AE58</f>
        <v>358.207935223512</v>
      </c>
      <c r="AF80" s="518" t="n">
        <f aca="false">AF37+AF16+AF58</f>
        <v>796.656681501769</v>
      </c>
      <c r="AG80" s="519" t="n">
        <f aca="false">AG37+AG16+AG58</f>
        <v>1823.91928096439</v>
      </c>
      <c r="AH80" s="519" t="n">
        <f aca="false">AH37+AH16+AH58</f>
        <v>531.08584129553</v>
      </c>
      <c r="AI80" s="520" t="n">
        <f aca="false">AI37+AI16+AI58</f>
        <v>17.812678306516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58176.874430716</v>
      </c>
      <c r="AN80" s="369" t="n">
        <f aca="false">AN16</f>
        <v>36410</v>
      </c>
      <c r="AO80" s="88" t="n">
        <f aca="false">AO16</f>
        <v>0</v>
      </c>
      <c r="AP80" s="389" t="n">
        <f aca="false">(AM80*100)/(AM80+AQ80)</f>
        <v>81.2885632155194</v>
      </c>
      <c r="AQ80" s="90" t="n">
        <f aca="false">AN80+AO80</f>
        <v>3641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9760</v>
      </c>
      <c r="D81" s="76" t="n">
        <f aca="false">D38+D17+D59</f>
        <v>10810</v>
      </c>
      <c r="E81" s="96" t="n">
        <f aca="false">E38+E17+E59</f>
        <v>18346.7086043592</v>
      </c>
      <c r="F81" s="375" t="n">
        <f aca="false">F38+F17+F59</f>
        <v>26473.0577427822</v>
      </c>
      <c r="G81" s="96" t="n">
        <f aca="false">G38+G17+G59</f>
        <v>4790</v>
      </c>
      <c r="H81" s="58" t="n">
        <f aca="false">H38+H17+H59</f>
        <v>22976.489164150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359.73701409853</v>
      </c>
      <c r="L81" s="376" t="n">
        <f aca="false">L38+L17+L59</f>
        <v>1041.17617461849</v>
      </c>
      <c r="M81" s="376" t="n">
        <f aca="false">M38+M17+M59</f>
        <v>13485.7179722594</v>
      </c>
      <c r="N81" s="376" t="n">
        <f aca="false">N38+N17+N59</f>
        <v>780</v>
      </c>
      <c r="O81" s="376" t="n">
        <f aca="false">O38+O17+O59</f>
        <v>0</v>
      </c>
      <c r="P81" s="58" t="n">
        <f aca="false">P38+P17+P59</f>
        <v>16010</v>
      </c>
      <c r="Q81" s="58" t="n">
        <f aca="false">Q38+Q17+Q59</f>
        <v>200</v>
      </c>
      <c r="R81" s="96" t="n">
        <f aca="false">SUM(AF81:AI81)</f>
        <v>2979.4744820682</v>
      </c>
      <c r="S81" s="79" t="n">
        <f aca="false">S17+S38</f>
        <v>17083.0622399967</v>
      </c>
      <c r="T81" s="513" t="n">
        <f aca="false">SUM(V81:AE81)</f>
        <v>1332.70103638231</v>
      </c>
      <c r="U81" s="514" t="n">
        <f aca="false">U38+U17+U59</f>
        <v>8453.75</v>
      </c>
      <c r="V81" s="515" t="n">
        <f aca="false">V38+V17+V59</f>
        <v>0</v>
      </c>
      <c r="W81" s="516" t="n">
        <f aca="false">W38+W17+W59</f>
        <v>56.0903929745936</v>
      </c>
      <c r="X81" s="516" t="n">
        <f aca="false">X38+X17+X59</f>
        <v>88.5440877449607</v>
      </c>
      <c r="Y81" s="516" t="n">
        <f aca="false">Y38+Y17+Y59</f>
        <v>12.4130356976129</v>
      </c>
      <c r="Z81" s="516" t="n">
        <f aca="false">Z38+Z17+Z59</f>
        <v>105.870965734026</v>
      </c>
      <c r="AA81" s="516" t="n">
        <f aca="false">AA38+AA17+AA59</f>
        <v>475.576175137199</v>
      </c>
      <c r="AB81" s="516" t="n">
        <f aca="false">AB38+AB17+AB59</f>
        <v>58.5528980320148</v>
      </c>
      <c r="AC81" s="516" t="n">
        <f aca="false">AC38+AC17+AC59</f>
        <v>27.6850341829801</v>
      </c>
      <c r="AD81" s="516" t="n">
        <f aca="false">AD38+AD17+AD59</f>
        <v>149.760511655411</v>
      </c>
      <c r="AE81" s="517" t="n">
        <f aca="false">AE38+AE17+AE59</f>
        <v>358.207935223512</v>
      </c>
      <c r="AF81" s="518" t="n">
        <f aca="false">AF38+AF17+AF59</f>
        <v>796.656681501769</v>
      </c>
      <c r="AG81" s="519" t="n">
        <f aca="false">AG38+AG17+AG59</f>
        <v>1633.91928096439</v>
      </c>
      <c r="AH81" s="519" t="n">
        <f aca="false">AH38+AH17+AH59</f>
        <v>531.08584129553</v>
      </c>
      <c r="AI81" s="520" t="n">
        <f aca="false">AI38+AI17+AI59</f>
        <v>17.812678306516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4280</v>
      </c>
      <c r="AM81" s="86" t="n">
        <f aca="false">SUM(C81:S81)+T81+U81+AJ81+AK81+AL81</f>
        <v>180161.874430716</v>
      </c>
      <c r="AN81" s="369" t="n">
        <f aca="false">AN17</f>
        <v>58000</v>
      </c>
      <c r="AO81" s="88" t="n">
        <f aca="false">AO17</f>
        <v>0</v>
      </c>
      <c r="AP81" s="389" t="n">
        <f aca="false">(AM81*100)/(AM81+AQ81)</f>
        <v>75.6468157892027</v>
      </c>
      <c r="AQ81" s="90" t="n">
        <f aca="false">AN81+AO81</f>
        <v>5800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30310</v>
      </c>
      <c r="D82" s="76" t="n">
        <f aca="false">D39+D18+D60</f>
        <v>10810</v>
      </c>
      <c r="E82" s="96" t="n">
        <f aca="false">E39+E18+E60</f>
        <v>17926.7086043592</v>
      </c>
      <c r="F82" s="375" t="n">
        <f aca="false">F39+F18+F60</f>
        <v>15563.0577427822</v>
      </c>
      <c r="G82" s="96" t="n">
        <f aca="false">G39+G18+G60</f>
        <v>2910</v>
      </c>
      <c r="H82" s="58" t="n">
        <f aca="false">H39+H18+H60</f>
        <v>14146.489164150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599.73701409853</v>
      </c>
      <c r="L82" s="376" t="n">
        <f aca="false">L39+L18+L60</f>
        <v>1041.17617461849</v>
      </c>
      <c r="M82" s="376" t="n">
        <f aca="false">M39+M18+M60</f>
        <v>13405.7179722594</v>
      </c>
      <c r="N82" s="376" t="n">
        <f aca="false">N39+N18+N60</f>
        <v>940</v>
      </c>
      <c r="O82" s="376" t="n">
        <f aca="false">O39+O18+O60</f>
        <v>0</v>
      </c>
      <c r="P82" s="58" t="n">
        <f aca="false">P39+P18+P60</f>
        <v>14390</v>
      </c>
      <c r="Q82" s="58" t="n">
        <f aca="false">Q39+Q18+Q60</f>
        <v>0</v>
      </c>
      <c r="R82" s="96" t="n">
        <f aca="false">SUM(AF82:AI82)</f>
        <v>2909.4744820682</v>
      </c>
      <c r="S82" s="79" t="n">
        <f aca="false">S18+S39</f>
        <v>17303.0622399967</v>
      </c>
      <c r="T82" s="513" t="n">
        <f aca="false">SUM(V82:AE82)</f>
        <v>1332.70103638231</v>
      </c>
      <c r="U82" s="514" t="n">
        <f aca="false">U39+U18+U60</f>
        <v>8453.75</v>
      </c>
      <c r="V82" s="515" t="n">
        <f aca="false">V39+V18+V60</f>
        <v>0</v>
      </c>
      <c r="W82" s="516" t="n">
        <f aca="false">W39+W18+W60</f>
        <v>56.0903929745936</v>
      </c>
      <c r="X82" s="516" t="n">
        <f aca="false">X39+X18+X60</f>
        <v>88.5440877449607</v>
      </c>
      <c r="Y82" s="516" t="n">
        <f aca="false">Y39+Y18+Y60</f>
        <v>12.4130356976129</v>
      </c>
      <c r="Z82" s="516" t="n">
        <f aca="false">Z39+Z18+Z60</f>
        <v>105.870965734026</v>
      </c>
      <c r="AA82" s="516" t="n">
        <f aca="false">AA39+AA18+AA60</f>
        <v>475.576175137199</v>
      </c>
      <c r="AB82" s="516" t="n">
        <f aca="false">AB39+AB18+AB60</f>
        <v>58.5528980320148</v>
      </c>
      <c r="AC82" s="516" t="n">
        <f aca="false">AC39+AC18+AC60</f>
        <v>27.6850341829801</v>
      </c>
      <c r="AD82" s="516" t="n">
        <f aca="false">AD39+AD18+AD60</f>
        <v>149.760511655411</v>
      </c>
      <c r="AE82" s="517" t="n">
        <f aca="false">AE39+AE18+AE60</f>
        <v>358.207935223512</v>
      </c>
      <c r="AF82" s="518" t="n">
        <f aca="false">AF39+AF18+AF60</f>
        <v>796.656681501769</v>
      </c>
      <c r="AG82" s="519" t="n">
        <f aca="false">AG39+AG18+AG60</f>
        <v>1563.91928096439</v>
      </c>
      <c r="AH82" s="519" t="n">
        <f aca="false">AH39+AH18+AH60</f>
        <v>531.08584129553</v>
      </c>
      <c r="AI82" s="520" t="n">
        <f aca="false">AI39+AI18+AI60</f>
        <v>17.812678306516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53041.874430716</v>
      </c>
      <c r="AN82" s="369" t="n">
        <f aca="false">AN18</f>
        <v>38760</v>
      </c>
      <c r="AO82" s="88" t="n">
        <f aca="false">AO18</f>
        <v>0</v>
      </c>
      <c r="AP82" s="389" t="n">
        <f aca="false">(AM82*100)/(AM82+AQ82)</f>
        <v>79.7916469194877</v>
      </c>
      <c r="AQ82" s="90" t="n">
        <f aca="false">AN82+AO82</f>
        <v>3876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8990</v>
      </c>
      <c r="D83" s="55" t="n">
        <f aca="false">D40+D19+D61</f>
        <v>10810</v>
      </c>
      <c r="E83" s="523" t="n">
        <f aca="false">E40+E19+E61</f>
        <v>8136.70860435924</v>
      </c>
      <c r="F83" s="391" t="n">
        <f aca="false">F40+F19+F61</f>
        <v>15153.0577427822</v>
      </c>
      <c r="G83" s="523" t="n">
        <f aca="false">G40+G19+G61</f>
        <v>5120</v>
      </c>
      <c r="H83" s="115" t="n">
        <f aca="false">H40+H19+H61</f>
        <v>26236.4891641509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589.73701409853</v>
      </c>
      <c r="L83" s="392" t="n">
        <f aca="false">L40+L19+L61</f>
        <v>1041.17617461849</v>
      </c>
      <c r="M83" s="392" t="n">
        <f aca="false">M40+M19+M61</f>
        <v>10325.7179722594</v>
      </c>
      <c r="N83" s="392" t="n">
        <f aca="false">N40+N19+N61</f>
        <v>900</v>
      </c>
      <c r="O83" s="392" t="n">
        <f aca="false">O40+O19+O61</f>
        <v>0</v>
      </c>
      <c r="P83" s="115" t="n">
        <f aca="false">P40+P19+P61</f>
        <v>20890</v>
      </c>
      <c r="Q83" s="115" t="n">
        <f aca="false">Q40+Q19+Q61</f>
        <v>430</v>
      </c>
      <c r="R83" s="523" t="n">
        <f aca="false">SUM(AF83:AI83)</f>
        <v>2899.4744820682</v>
      </c>
      <c r="S83" s="524" t="n">
        <f aca="false">S19+S40</f>
        <v>16743.0622399967</v>
      </c>
      <c r="T83" s="525" t="n">
        <f aca="false">SUM(V83:AE83)</f>
        <v>1332.70103638231</v>
      </c>
      <c r="U83" s="526" t="n">
        <f aca="false">U40+U19+U61</f>
        <v>8453.75</v>
      </c>
      <c r="V83" s="501" t="n">
        <f aca="false">V40+V19+V61</f>
        <v>0</v>
      </c>
      <c r="W83" s="502" t="n">
        <f aca="false">W40+W19+W61</f>
        <v>56.0903929745936</v>
      </c>
      <c r="X83" s="502" t="n">
        <f aca="false">X40+X19+X61</f>
        <v>88.5440877449607</v>
      </c>
      <c r="Y83" s="502" t="n">
        <f aca="false">Y40+Y19+Y61</f>
        <v>12.4130356976129</v>
      </c>
      <c r="Z83" s="502" t="n">
        <f aca="false">Z40+Z19+Z61</f>
        <v>105.870965734026</v>
      </c>
      <c r="AA83" s="502" t="n">
        <f aca="false">AA40+AA19+AA61</f>
        <v>475.576175137199</v>
      </c>
      <c r="AB83" s="502" t="n">
        <f aca="false">AB40+AB19+AB61</f>
        <v>58.5528980320148</v>
      </c>
      <c r="AC83" s="502" t="n">
        <f aca="false">AC40+AC19+AC61</f>
        <v>27.6850341829801</v>
      </c>
      <c r="AD83" s="502" t="n">
        <f aca="false">AD40+AD19+AD61</f>
        <v>149.760511655411</v>
      </c>
      <c r="AE83" s="503" t="n">
        <f aca="false">AE40+AE19+AE61</f>
        <v>358.207935223512</v>
      </c>
      <c r="AF83" s="504" t="n">
        <f aca="false">AF40+AF19+AF61</f>
        <v>796.656681501769</v>
      </c>
      <c r="AG83" s="505" t="n">
        <f aca="false">AG40+AG19+AG61</f>
        <v>1553.91928096439</v>
      </c>
      <c r="AH83" s="505" t="n">
        <f aca="false">AH40+AH19+AH61</f>
        <v>531.08584129553</v>
      </c>
      <c r="AI83" s="506" t="n">
        <f aca="false">AI40+AI19+AI61</f>
        <v>17.812678306516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69051.874430716</v>
      </c>
      <c r="AN83" s="397" t="n">
        <f aca="false">AN19</f>
        <v>41560</v>
      </c>
      <c r="AO83" s="398" t="n">
        <f aca="false">AO19</f>
        <v>0</v>
      </c>
      <c r="AP83" s="527" t="n">
        <f aca="false">(AM83*100)/(AM83+AQ83)</f>
        <v>80.2670195532248</v>
      </c>
      <c r="AQ83" s="400" t="n">
        <f aca="false">AN83+AO83</f>
        <v>41560</v>
      </c>
    </row>
    <row r="84" s="583" customFormat="true" ht="26.25" hidden="false" customHeight="true" outlineLevel="0" collapsed="false">
      <c r="B84" s="428" t="s">
        <v>59</v>
      </c>
      <c r="C84" s="125" t="n">
        <f aca="false">SUM(C72:C83)</f>
        <v>383455</v>
      </c>
      <c r="D84" s="125" t="n">
        <f aca="false">SUM(D72:D83)</f>
        <v>129720</v>
      </c>
      <c r="E84" s="126" t="n">
        <f aca="false">SUM(E72:E83)</f>
        <v>225670.503252311</v>
      </c>
      <c r="F84" s="126" t="n">
        <f aca="false">SUM(F72:F83)</f>
        <v>215416.692913386</v>
      </c>
      <c r="G84" s="126" t="n">
        <f aca="false">SUM(G72:G83)</f>
        <v>48000</v>
      </c>
      <c r="H84" s="127" t="n">
        <f aca="false">SUM(H72:H83)</f>
        <v>234067.869969811</v>
      </c>
      <c r="I84" s="127" t="n">
        <f aca="false">SUM(I72:I83)</f>
        <v>0</v>
      </c>
      <c r="J84" s="127" t="n">
        <f aca="false">SUM(J72:J83)</f>
        <v>6810</v>
      </c>
      <c r="K84" s="221" t="n">
        <f aca="false">SUM(K72:K83)</f>
        <v>18496.8441691824</v>
      </c>
      <c r="L84" s="127" t="n">
        <f aca="false">SUM(L72:L83)</f>
        <v>12494.1140954219</v>
      </c>
      <c r="M84" s="127" t="n">
        <f aca="false">SUM(M72:M83)</f>
        <v>136528.615667113</v>
      </c>
      <c r="N84" s="127" t="n">
        <f aca="false">SUM(N72:N83)</f>
        <v>6560</v>
      </c>
      <c r="O84" s="127" t="n">
        <f aca="false">SUM(O72:O83)</f>
        <v>0</v>
      </c>
      <c r="P84" s="127" t="n">
        <f aca="false">SUM(P72:P83)</f>
        <v>193150</v>
      </c>
      <c r="Q84" s="127" t="n">
        <f aca="false">SUM(Q72:Q83)</f>
        <v>1460</v>
      </c>
      <c r="R84" s="126" t="n">
        <f aca="false">SUM(R72:R83)</f>
        <v>37393.6937848184</v>
      </c>
      <c r="S84" s="129" t="n">
        <f aca="false">SUM(S72:S83)</f>
        <v>214916.74687996</v>
      </c>
      <c r="T84" s="401" t="n">
        <f aca="false">SUM(T72:T83)</f>
        <v>15992.4124365877</v>
      </c>
      <c r="U84" s="402" t="n">
        <f aca="false">SUM(U72:U83)</f>
        <v>101445</v>
      </c>
      <c r="V84" s="403" t="n">
        <f aca="false">SUM(V72:V83)</f>
        <v>0</v>
      </c>
      <c r="W84" s="404" t="n">
        <f aca="false">SUM(W72:W83)</f>
        <v>673.084715695123</v>
      </c>
      <c r="X84" s="404" t="n">
        <f aca="false">SUM(X72:X83)</f>
        <v>1062.52905293953</v>
      </c>
      <c r="Y84" s="404" t="n">
        <f aca="false">SUM(Y72:Y83)</f>
        <v>148.956428371355</v>
      </c>
      <c r="Z84" s="404" t="n">
        <f aca="false">SUM(Z72:Z83)</f>
        <v>1270.45158880832</v>
      </c>
      <c r="AA84" s="404" t="n">
        <f aca="false">SUM(AA72:AA83)</f>
        <v>5706.91410164639</v>
      </c>
      <c r="AB84" s="404" t="n">
        <f aca="false">SUM(AB72:AB83)</f>
        <v>702.634776384177</v>
      </c>
      <c r="AC84" s="404" t="n">
        <f aca="false">SUM(AC72:AC83)</f>
        <v>332.220410195761</v>
      </c>
      <c r="AD84" s="404" t="n">
        <f aca="false">SUM(AD72:AD83)</f>
        <v>1797.12613986493</v>
      </c>
      <c r="AE84" s="405" t="n">
        <f aca="false">SUM(AE72:AE83)</f>
        <v>4298.49522268215</v>
      </c>
      <c r="AF84" s="229" t="n">
        <f aca="false">SUM(AF72:AF83)</f>
        <v>9559.88017802123</v>
      </c>
      <c r="AG84" s="230" t="n">
        <f aca="false">SUM(AG72:AG83)</f>
        <v>21247.0313715726</v>
      </c>
      <c r="AH84" s="406" t="n">
        <f aca="false">SUM(AH72:AH83)</f>
        <v>6373.03009554636</v>
      </c>
      <c r="AI84" s="229" t="n">
        <f aca="false">SUM(AI72:AI83)</f>
        <v>213.75213967819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12880</v>
      </c>
      <c r="AM84" s="408" t="n">
        <f aca="false">SUM(C84:S84)+T84+U84+AJ84+AK84+AL84</f>
        <v>1994457.49316859</v>
      </c>
      <c r="AN84" s="409" t="n">
        <f aca="false">SUM(AN72:AN83)</f>
        <v>524090</v>
      </c>
      <c r="AO84" s="410" t="n">
        <f aca="false">SUM(AO72:AO83)</f>
        <v>0</v>
      </c>
      <c r="AP84" s="141" t="n">
        <f aca="false">(AM84*100)/(AM84+AQ84)</f>
        <v>79.1907835202011</v>
      </c>
      <c r="AQ84" s="142" t="n">
        <f aca="false">AN84+AO84</f>
        <v>52409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S1" colorId="64" zoomScale="84" zoomScaleNormal="84" zoomScalePageLayoutView="100" workbookViewId="0">
      <selection pane="topLeft" activeCell="AH14" activeCellId="0" sqref="AH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1040</v>
      </c>
      <c r="D8" s="523" t="n">
        <v>1120</v>
      </c>
      <c r="E8" s="523" t="n">
        <v>0</v>
      </c>
      <c r="F8" s="523" t="n">
        <v>1755</v>
      </c>
      <c r="G8" s="523"/>
      <c r="H8" s="115" t="n">
        <v>2935</v>
      </c>
      <c r="I8" s="709"/>
      <c r="J8" s="710"/>
      <c r="K8" s="709" t="n">
        <v>0</v>
      </c>
      <c r="L8" s="709"/>
      <c r="M8" s="523"/>
      <c r="N8" s="523" t="n">
        <v>460</v>
      </c>
      <c r="O8" s="709"/>
      <c r="P8" s="115" t="n">
        <v>1850</v>
      </c>
      <c r="Q8" s="115" t="n">
        <v>0</v>
      </c>
      <c r="R8" s="523" t="n">
        <f aca="false">SUM(AF8:AI8)</f>
        <v>0</v>
      </c>
      <c r="S8" s="524" t="n">
        <v>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9160</v>
      </c>
      <c r="AN8" s="397" t="n">
        <v>2780</v>
      </c>
      <c r="AO8" s="72" t="n">
        <v>0</v>
      </c>
      <c r="AP8" s="774" t="n">
        <f aca="false">(AM8*100)/(AM8+AQ8)</f>
        <v>76.7169179229481</v>
      </c>
      <c r="AQ8" s="74" t="n">
        <f aca="false">AN8+AO8</f>
        <v>2780</v>
      </c>
    </row>
    <row r="9" customFormat="false" ht="26.25" hidden="false" customHeight="true" outlineLevel="0" collapsed="false">
      <c r="B9" s="75" t="s">
        <v>48</v>
      </c>
      <c r="C9" s="96" t="n">
        <v>350</v>
      </c>
      <c r="D9" s="523" t="n">
        <v>1120</v>
      </c>
      <c r="E9" s="96" t="n">
        <v>100</v>
      </c>
      <c r="F9" s="96" t="n">
        <v>1275</v>
      </c>
      <c r="G9" s="96"/>
      <c r="H9" s="58" t="n">
        <v>1330</v>
      </c>
      <c r="I9" s="95"/>
      <c r="J9" s="710"/>
      <c r="K9" s="95" t="n">
        <v>0</v>
      </c>
      <c r="L9" s="95"/>
      <c r="M9" s="523"/>
      <c r="N9" s="96" t="n">
        <v>140</v>
      </c>
      <c r="O9" s="95"/>
      <c r="P9" s="58" t="n">
        <v>1405</v>
      </c>
      <c r="Q9" s="58" t="n">
        <v>0</v>
      </c>
      <c r="R9" s="96" t="n">
        <f aca="false">SUM(AF9:AI9)</f>
        <v>0</v>
      </c>
      <c r="S9" s="79" t="n">
        <v>0</v>
      </c>
      <c r="T9" s="719" t="n">
        <f aca="false">SUM(V9:AE9)</f>
        <v>0</v>
      </c>
      <c r="U9" s="720" t="n">
        <v>0</v>
      </c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5720</v>
      </c>
      <c r="AN9" s="727" t="n">
        <v>4010</v>
      </c>
      <c r="AO9" s="88" t="n">
        <v>0</v>
      </c>
      <c r="AP9" s="775" t="n">
        <f aca="false">(AM9*100)/(AM9+AQ9)</f>
        <v>58.7872559095581</v>
      </c>
      <c r="AQ9" s="90" t="n">
        <f aca="false">AN9+AO9</f>
        <v>4010</v>
      </c>
    </row>
    <row r="10" customFormat="false" ht="26.25" hidden="false" customHeight="true" outlineLevel="0" collapsed="false">
      <c r="B10" s="91" t="s">
        <v>49</v>
      </c>
      <c r="C10" s="96" t="n">
        <v>990</v>
      </c>
      <c r="D10" s="523" t="n">
        <v>1120</v>
      </c>
      <c r="E10" s="96" t="n">
        <v>0</v>
      </c>
      <c r="F10" s="96" t="n">
        <v>1360</v>
      </c>
      <c r="G10" s="96"/>
      <c r="H10" s="58" t="n">
        <v>2690</v>
      </c>
      <c r="I10" s="95"/>
      <c r="J10" s="710"/>
      <c r="K10" s="95" t="n">
        <v>0</v>
      </c>
      <c r="L10" s="95"/>
      <c r="M10" s="523"/>
      <c r="N10" s="96" t="n">
        <v>170</v>
      </c>
      <c r="O10" s="95"/>
      <c r="P10" s="58" t="n">
        <v>2035</v>
      </c>
      <c r="Q10" s="58" t="n">
        <v>0</v>
      </c>
      <c r="R10" s="96" t="n">
        <f aca="false">SUM(AF10:AI10)</f>
        <v>0</v>
      </c>
      <c r="S10" s="79" t="n">
        <v>0</v>
      </c>
      <c r="T10" s="719" t="n">
        <f aca="false">SUM(V10:AE10)</f>
        <v>0</v>
      </c>
      <c r="U10" s="720" t="n">
        <v>0</v>
      </c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8365</v>
      </c>
      <c r="AN10" s="727" t="n">
        <v>8980</v>
      </c>
      <c r="AO10" s="88" t="n">
        <v>0</v>
      </c>
      <c r="AP10" s="775" t="n">
        <f aca="false">(AM10*100)/(AM10+AQ10)</f>
        <v>48.2271547996541</v>
      </c>
      <c r="AQ10" s="90" t="n">
        <f aca="false">AN10+AO10</f>
        <v>8980</v>
      </c>
    </row>
    <row r="11" customFormat="false" ht="26.25" hidden="false" customHeight="true" outlineLevel="0" collapsed="false">
      <c r="B11" s="91" t="s">
        <v>50</v>
      </c>
      <c r="C11" s="96" t="n">
        <v>1140</v>
      </c>
      <c r="D11" s="523" t="n">
        <v>1120</v>
      </c>
      <c r="E11" s="96" t="n">
        <v>0</v>
      </c>
      <c r="F11" s="96" t="n">
        <v>2205</v>
      </c>
      <c r="G11" s="96"/>
      <c r="H11" s="58" t="n">
        <v>2165</v>
      </c>
      <c r="I11" s="95"/>
      <c r="J11" s="710"/>
      <c r="K11" s="95" t="n">
        <v>0</v>
      </c>
      <c r="L11" s="95"/>
      <c r="M11" s="523"/>
      <c r="N11" s="96" t="n">
        <v>270</v>
      </c>
      <c r="O11" s="95"/>
      <c r="P11" s="58" t="n">
        <v>2230</v>
      </c>
      <c r="Q11" s="58" t="n">
        <v>0</v>
      </c>
      <c r="R11" s="96" t="n">
        <f aca="false">SUM(AF11:AI11)</f>
        <v>0</v>
      </c>
      <c r="S11" s="583" t="n">
        <v>0</v>
      </c>
      <c r="T11" s="719" t="n">
        <f aca="false">SUM(V11:AE11)</f>
        <v>0</v>
      </c>
      <c r="U11" s="720" t="n">
        <v>0</v>
      </c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0</v>
      </c>
      <c r="AH11" s="473"/>
      <c r="AI11" s="724"/>
      <c r="AJ11" s="67"/>
      <c r="AK11" s="725"/>
      <c r="AL11" s="726"/>
      <c r="AM11" s="86" t="n">
        <f aca="false">SUM(C11:S11)+T11+U11+AJ11+AK11+AL11</f>
        <v>9130</v>
      </c>
      <c r="AN11" s="369" t="n">
        <v>12830</v>
      </c>
      <c r="AO11" s="88" t="n">
        <v>0</v>
      </c>
      <c r="AP11" s="775" t="n">
        <f aca="false">(AM11*100)/(AM11+AQ11)</f>
        <v>41.5755919854281</v>
      </c>
      <c r="AQ11" s="90" t="n">
        <f aca="false">AN11+AO11</f>
        <v>12830</v>
      </c>
    </row>
    <row r="12" customFormat="false" ht="26.25" hidden="false" customHeight="true" outlineLevel="0" collapsed="false">
      <c r="B12" s="92" t="s">
        <v>51</v>
      </c>
      <c r="C12" s="669" t="n">
        <v>980</v>
      </c>
      <c r="D12" s="96" t="n">
        <v>1120</v>
      </c>
      <c r="E12" s="669" t="n">
        <v>0</v>
      </c>
      <c r="F12" s="669" t="n">
        <v>2860</v>
      </c>
      <c r="G12" s="96"/>
      <c r="H12" s="58" t="n">
        <v>2750</v>
      </c>
      <c r="I12" s="95"/>
      <c r="J12" s="710"/>
      <c r="K12" s="728" t="n">
        <v>0</v>
      </c>
      <c r="L12" s="728"/>
      <c r="M12" s="523"/>
      <c r="N12" s="669" t="n">
        <v>200</v>
      </c>
      <c r="O12" s="728"/>
      <c r="P12" s="58" t="n">
        <v>1990</v>
      </c>
      <c r="Q12" s="58" t="n">
        <v>0</v>
      </c>
      <c r="R12" s="96" t="n">
        <f aca="false">SUM(AF12:AI12)</f>
        <v>0</v>
      </c>
      <c r="S12" s="79" t="n">
        <v>20</v>
      </c>
      <c r="T12" s="719" t="n">
        <f aca="false">SUM(V12:AE12)</f>
        <v>0</v>
      </c>
      <c r="U12" s="720" t="n">
        <v>0</v>
      </c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0</v>
      </c>
      <c r="AH12" s="473"/>
      <c r="AI12" s="724"/>
      <c r="AJ12" s="67"/>
      <c r="AK12" s="725"/>
      <c r="AL12" s="726"/>
      <c r="AM12" s="86" t="n">
        <f aca="false">SUM(C12:S12)+T12+U12+AJ12+AK12+AL12</f>
        <v>9920</v>
      </c>
      <c r="AN12" s="369" t="n">
        <v>8820</v>
      </c>
      <c r="AO12" s="88" t="n">
        <v>0</v>
      </c>
      <c r="AP12" s="775" t="n">
        <f aca="false">(AM12*100)/(AM12+AQ12)</f>
        <v>52.9348986125934</v>
      </c>
      <c r="AQ12" s="90" t="n">
        <f aca="false">AN12+AO12</f>
        <v>8820</v>
      </c>
    </row>
    <row r="13" customFormat="false" ht="26.25" hidden="false" customHeight="true" outlineLevel="0" collapsed="false">
      <c r="B13" s="75" t="s">
        <v>52</v>
      </c>
      <c r="C13" s="96" t="n">
        <v>800</v>
      </c>
      <c r="D13" s="96" t="n">
        <v>1120</v>
      </c>
      <c r="E13" s="96" t="n">
        <v>0</v>
      </c>
      <c r="F13" s="96" t="n">
        <v>710</v>
      </c>
      <c r="G13" s="96"/>
      <c r="H13" s="58" t="n">
        <v>0</v>
      </c>
      <c r="I13" s="95"/>
      <c r="J13" s="729"/>
      <c r="K13" s="95" t="n">
        <v>0</v>
      </c>
      <c r="L13" s="95"/>
      <c r="M13" s="96"/>
      <c r="N13" s="96" t="n">
        <v>230</v>
      </c>
      <c r="O13" s="95"/>
      <c r="P13" s="58" t="n">
        <v>660</v>
      </c>
      <c r="Q13" s="58" t="n">
        <v>0</v>
      </c>
      <c r="R13" s="96" t="n">
        <f aca="false">SUM(AF13:AI13)</f>
        <v>0</v>
      </c>
      <c r="S13" s="583" t="n">
        <v>0</v>
      </c>
      <c r="T13" s="719" t="n">
        <f aca="false">SUM(V13:AE13)</f>
        <v>0</v>
      </c>
      <c r="U13" s="720" t="n">
        <v>0</v>
      </c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0</v>
      </c>
      <c r="AH13" s="473"/>
      <c r="AI13" s="724"/>
      <c r="AJ13" s="67"/>
      <c r="AK13" s="725"/>
      <c r="AL13" s="726"/>
      <c r="AM13" s="86" t="n">
        <f aca="false">SUM(C13:S13)+T13+U13+AJ13+AK13+AL13</f>
        <v>3520</v>
      </c>
      <c r="AN13" s="730" t="n">
        <v>10350</v>
      </c>
      <c r="AO13" s="101" t="n">
        <v>0</v>
      </c>
      <c r="AP13" s="776" t="n">
        <f aca="false">(AM13*100)/(AM13+AQ13)</f>
        <v>25.3785147801009</v>
      </c>
      <c r="AQ13" s="103" t="n">
        <f aca="false">AN13+AO13</f>
        <v>10350</v>
      </c>
    </row>
    <row r="14" customFormat="false" ht="26.25" hidden="false" customHeight="true" outlineLevel="0" collapsed="false">
      <c r="B14" s="91" t="s">
        <v>53</v>
      </c>
      <c r="C14" s="96" t="n">
        <v>960</v>
      </c>
      <c r="D14" s="96" t="n">
        <v>1120</v>
      </c>
      <c r="E14" s="96" t="n">
        <v>0</v>
      </c>
      <c r="F14" s="96" t="n">
        <v>2335</v>
      </c>
      <c r="G14" s="96"/>
      <c r="H14" s="58" t="n">
        <v>3265</v>
      </c>
      <c r="I14" s="95"/>
      <c r="J14" s="729"/>
      <c r="K14" s="95" t="n">
        <v>30</v>
      </c>
      <c r="L14" s="95"/>
      <c r="M14" s="96" t="n">
        <v>130</v>
      </c>
      <c r="N14" s="96" t="n">
        <v>200</v>
      </c>
      <c r="O14" s="95"/>
      <c r="P14" s="58" t="n">
        <v>2105</v>
      </c>
      <c r="Q14" s="58" t="n">
        <v>0</v>
      </c>
      <c r="R14" s="96" t="n">
        <f aca="false">SUM(AF14:AI14)</f>
        <v>180</v>
      </c>
      <c r="S14" s="79" t="n">
        <v>120</v>
      </c>
      <c r="T14" s="719" t="n">
        <f aca="false">SUM(V14:AE14)</f>
        <v>0</v>
      </c>
      <c r="U14" s="720" t="n">
        <v>0</v>
      </c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80</v>
      </c>
      <c r="AH14" s="473"/>
      <c r="AI14" s="724"/>
      <c r="AJ14" s="105"/>
      <c r="AK14" s="762"/>
      <c r="AL14" s="726"/>
      <c r="AM14" s="86" t="n">
        <f aca="false">SUM(C14:S14)+T14+U14+AJ14+AK14+AL14</f>
        <v>10445</v>
      </c>
      <c r="AN14" s="731" t="n">
        <v>15880</v>
      </c>
      <c r="AO14" s="88" t="n">
        <v>0</v>
      </c>
      <c r="AP14" s="775" t="n">
        <f aca="false">(AM14*100)/(AM14+AQ14)</f>
        <v>39.6771130104463</v>
      </c>
      <c r="AQ14" s="90" t="n">
        <f aca="false">AN14+AO14</f>
        <v>15880</v>
      </c>
    </row>
    <row r="15" customFormat="false" ht="26.25" hidden="false" customHeight="true" outlineLevel="0" collapsed="false">
      <c r="B15" s="75" t="s">
        <v>54</v>
      </c>
      <c r="C15" s="96" t="n">
        <v>1125</v>
      </c>
      <c r="D15" s="96" t="n">
        <v>1120</v>
      </c>
      <c r="E15" s="96" t="n">
        <v>0</v>
      </c>
      <c r="F15" s="96" t="n">
        <v>3670</v>
      </c>
      <c r="G15" s="96"/>
      <c r="H15" s="58" t="n">
        <v>3860</v>
      </c>
      <c r="I15" s="95"/>
      <c r="J15" s="729"/>
      <c r="K15" s="95" t="n">
        <v>90</v>
      </c>
      <c r="L15" s="107"/>
      <c r="M15" s="96" t="n">
        <v>50</v>
      </c>
      <c r="N15" s="96" t="n">
        <v>300</v>
      </c>
      <c r="O15" s="107"/>
      <c r="P15" s="58" t="n">
        <v>3185</v>
      </c>
      <c r="Q15" s="58" t="n">
        <v>0</v>
      </c>
      <c r="R15" s="96" t="n">
        <f aca="false">SUM(AF15:AI15)</f>
        <v>60</v>
      </c>
      <c r="S15" s="79" t="n">
        <v>880</v>
      </c>
      <c r="T15" s="719" t="n">
        <f aca="false">SUM(V15:AE15)</f>
        <v>0</v>
      </c>
      <c r="U15" s="720" t="n">
        <v>0</v>
      </c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60</v>
      </c>
      <c r="AH15" s="473"/>
      <c r="AI15" s="724"/>
      <c r="AJ15" s="105"/>
      <c r="AK15" s="762"/>
      <c r="AL15" s="726"/>
      <c r="AM15" s="86" t="n">
        <f aca="false">SUM(C15:S15)+T15+U15+AJ15+AK15+AL15</f>
        <v>14340</v>
      </c>
      <c r="AN15" s="731" t="n">
        <v>11775</v>
      </c>
      <c r="AO15" s="88" t="n">
        <v>0</v>
      </c>
      <c r="AP15" s="775" t="n">
        <f aca="false">(AM15*100)/(AM15+AQ15)</f>
        <v>54.9109707064905</v>
      </c>
      <c r="AQ15" s="90" t="n">
        <f aca="false">AN15+AO15</f>
        <v>11775</v>
      </c>
    </row>
    <row r="16" customFormat="false" ht="26.25" hidden="false" customHeight="true" outlineLevel="0" collapsed="false">
      <c r="B16" s="91" t="s">
        <v>55</v>
      </c>
      <c r="C16" s="96" t="n">
        <v>730</v>
      </c>
      <c r="D16" s="96" t="n">
        <v>1120</v>
      </c>
      <c r="E16" s="96" t="n">
        <v>0</v>
      </c>
      <c r="F16" s="96" t="n">
        <v>2000</v>
      </c>
      <c r="G16" s="96"/>
      <c r="H16" s="58" t="n">
        <v>5580</v>
      </c>
      <c r="I16" s="95"/>
      <c r="J16" s="729"/>
      <c r="K16" s="95" t="n">
        <v>0</v>
      </c>
      <c r="L16" s="107"/>
      <c r="M16" s="96"/>
      <c r="N16" s="96" t="n">
        <v>130</v>
      </c>
      <c r="O16" s="107"/>
      <c r="P16" s="58" t="n">
        <v>1920</v>
      </c>
      <c r="Q16" s="58" t="n">
        <v>0</v>
      </c>
      <c r="R16" s="96" t="n">
        <f aca="false">SUM(AF16:AI16)</f>
        <v>0</v>
      </c>
      <c r="S16" s="79" t="n">
        <v>0</v>
      </c>
      <c r="T16" s="719" t="n">
        <f aca="false">SUM(V16:AE16)</f>
        <v>0</v>
      </c>
      <c r="U16" s="720" t="n">
        <v>0</v>
      </c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11480</v>
      </c>
      <c r="AN16" s="731" t="n">
        <v>9660</v>
      </c>
      <c r="AO16" s="88" t="n">
        <v>0</v>
      </c>
      <c r="AP16" s="775" t="n">
        <f aca="false">(AM16*100)/(AM16+AQ16)</f>
        <v>54.3046357615894</v>
      </c>
      <c r="AQ16" s="90" t="n">
        <f aca="false">AN16+AO16</f>
        <v>9660</v>
      </c>
    </row>
    <row r="17" customFormat="false" ht="26.25" hidden="false" customHeight="true" outlineLevel="0" collapsed="false">
      <c r="B17" s="91" t="s">
        <v>56</v>
      </c>
      <c r="C17" s="96" t="n">
        <v>870</v>
      </c>
      <c r="D17" s="96" t="n">
        <v>1120</v>
      </c>
      <c r="E17" s="96" t="n">
        <v>0</v>
      </c>
      <c r="F17" s="96" t="n">
        <v>1465</v>
      </c>
      <c r="G17" s="96"/>
      <c r="H17" s="58" t="n">
        <v>3280</v>
      </c>
      <c r="I17" s="95"/>
      <c r="J17" s="729"/>
      <c r="K17" s="95" t="n">
        <v>0</v>
      </c>
      <c r="L17" s="107"/>
      <c r="M17" s="96"/>
      <c r="N17" s="96" t="n">
        <v>330</v>
      </c>
      <c r="O17" s="107"/>
      <c r="P17" s="58" t="n">
        <v>2000</v>
      </c>
      <c r="Q17" s="58" t="n">
        <v>0</v>
      </c>
      <c r="R17" s="96" t="n">
        <f aca="false">SUM(AF17:AI17)</f>
        <v>0</v>
      </c>
      <c r="S17" s="79" t="n">
        <v>260</v>
      </c>
      <c r="T17" s="719" t="n">
        <f aca="false">SUM(V17:AE17)</f>
        <v>0</v>
      </c>
      <c r="U17" s="720" t="n">
        <v>0</v>
      </c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9325</v>
      </c>
      <c r="AN17" s="731" t="n">
        <v>7125</v>
      </c>
      <c r="AO17" s="88" t="n">
        <v>0</v>
      </c>
      <c r="AP17" s="775" t="n">
        <f aca="false">(AM17*100)/(AM17+AQ17)</f>
        <v>56.6869300911854</v>
      </c>
      <c r="AQ17" s="90" t="n">
        <f aca="false">AN17+AO17</f>
        <v>7125</v>
      </c>
    </row>
    <row r="18" customFormat="false" ht="26.25" hidden="false" customHeight="true" outlineLevel="0" collapsed="false">
      <c r="B18" s="75" t="s">
        <v>57</v>
      </c>
      <c r="C18" s="96" t="n">
        <v>435</v>
      </c>
      <c r="D18" s="96" t="n">
        <v>1120</v>
      </c>
      <c r="E18" s="96" t="n">
        <v>0</v>
      </c>
      <c r="F18" s="96" t="n">
        <v>1750</v>
      </c>
      <c r="G18" s="96"/>
      <c r="H18" s="58" t="n">
        <v>2150</v>
      </c>
      <c r="I18" s="95"/>
      <c r="J18" s="729"/>
      <c r="K18" s="95" t="n">
        <v>120</v>
      </c>
      <c r="L18" s="107"/>
      <c r="M18" s="96" t="n">
        <v>180</v>
      </c>
      <c r="N18" s="96" t="n">
        <v>400</v>
      </c>
      <c r="O18" s="107"/>
      <c r="P18" s="58" t="n">
        <v>2075</v>
      </c>
      <c r="Q18" s="58" t="n">
        <v>0</v>
      </c>
      <c r="R18" s="96" t="n">
        <f aca="false">SUM(AF18:AI18)</f>
        <v>0</v>
      </c>
      <c r="S18" s="79" t="n">
        <v>80</v>
      </c>
      <c r="T18" s="719" t="n">
        <f aca="false">SUM(V18:AE18)</f>
        <v>0</v>
      </c>
      <c r="U18" s="720" t="n">
        <v>0</v>
      </c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8310</v>
      </c>
      <c r="AN18" s="731" t="n">
        <v>8120</v>
      </c>
      <c r="AO18" s="88" t="n">
        <v>0</v>
      </c>
      <c r="AP18" s="531" t="n">
        <f aca="false">(AM18*100)/(AM18+AQ18)</f>
        <v>50.5782105903834</v>
      </c>
      <c r="AQ18" s="90" t="n">
        <f aca="false">AN18+AO18</f>
        <v>8120</v>
      </c>
    </row>
    <row r="19" customFormat="false" ht="26.25" hidden="false" customHeight="true" outlineLevel="0" collapsed="false">
      <c r="B19" s="108" t="s">
        <v>58</v>
      </c>
      <c r="C19" s="495" t="n">
        <v>305</v>
      </c>
      <c r="D19" s="495" t="n">
        <v>1120</v>
      </c>
      <c r="E19" s="495" t="n">
        <v>0</v>
      </c>
      <c r="F19" s="495" t="n">
        <v>3380</v>
      </c>
      <c r="G19" s="495"/>
      <c r="H19" s="111" t="n">
        <v>1220</v>
      </c>
      <c r="I19" s="309"/>
      <c r="J19" s="735"/>
      <c r="K19" s="309" t="n">
        <v>0</v>
      </c>
      <c r="L19" s="309"/>
      <c r="M19" s="495"/>
      <c r="N19" s="495" t="n">
        <v>100</v>
      </c>
      <c r="O19" s="309"/>
      <c r="P19" s="111" t="n">
        <v>2480</v>
      </c>
      <c r="Q19" s="111" t="n">
        <v>0</v>
      </c>
      <c r="R19" s="495" t="n">
        <f aca="false">SUM(AF19:AI19)</f>
        <v>0</v>
      </c>
      <c r="S19" s="736" t="n">
        <v>0</v>
      </c>
      <c r="T19" s="737" t="n">
        <f aca="false">SUM(V19:AE19)</f>
        <v>0</v>
      </c>
      <c r="U19" s="738" t="n">
        <v>0</v>
      </c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8605</v>
      </c>
      <c r="AN19" s="745" t="n">
        <v>6700</v>
      </c>
      <c r="AO19" s="121" t="n">
        <v>0</v>
      </c>
      <c r="AP19" s="533" t="n">
        <f aca="false">(AM19*100)/(AM19+AQ19)</f>
        <v>56.2234563868017</v>
      </c>
      <c r="AQ19" s="123" t="n">
        <f aca="false">AN19+AO19</f>
        <v>67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9725</v>
      </c>
      <c r="D20" s="125" t="n">
        <f aca="false">SUM(D8:D19)</f>
        <v>13440</v>
      </c>
      <c r="E20" s="126" t="n">
        <f aca="false">SUM(E8:E19)</f>
        <v>100</v>
      </c>
      <c r="F20" s="126" t="n">
        <f aca="false">SUM(F8:F19)</f>
        <v>24765</v>
      </c>
      <c r="G20" s="126" t="n">
        <f aca="false">SUM(G8:G19)</f>
        <v>0</v>
      </c>
      <c r="H20" s="127" t="n">
        <f aca="false">SUM(H8:H19)</f>
        <v>31225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240</v>
      </c>
      <c r="L20" s="128" t="n">
        <f aca="false">SUM(L8:L19)</f>
        <v>0</v>
      </c>
      <c r="M20" s="126" t="n">
        <f aca="false">SUM(M8:M19)</f>
        <v>360</v>
      </c>
      <c r="N20" s="126" t="n">
        <f aca="false">SUM(N8:N19)</f>
        <v>2930</v>
      </c>
      <c r="O20" s="128" t="n">
        <f aca="false">SUM(O8:O19)</f>
        <v>0</v>
      </c>
      <c r="P20" s="127" t="n">
        <f aca="false">SUM(P8:P19)</f>
        <v>23935</v>
      </c>
      <c r="Q20" s="127" t="n">
        <f aca="false">SUM(Q8:Q19)</f>
        <v>0</v>
      </c>
      <c r="R20" s="126" t="n">
        <f aca="false">SUM(R8:R19)</f>
        <v>240</v>
      </c>
      <c r="S20" s="129" t="n">
        <f aca="false">SUM(S8:S19)</f>
        <v>136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2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08320</v>
      </c>
      <c r="AN20" s="753" t="n">
        <f aca="false">SUM(AN8:AN19)</f>
        <v>107030</v>
      </c>
      <c r="AO20" s="140" t="n">
        <f aca="false">SUM(AO8:AO19)</f>
        <v>0</v>
      </c>
      <c r="AP20" s="429" t="n">
        <f aca="false">(AM20*100)/(AM20+AQ20)</f>
        <v>50.2995124216392</v>
      </c>
      <c r="AQ20" s="142" t="n">
        <f aca="false">AN20+AO20</f>
        <v>10703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PESSIN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7</f>
        <v>0</v>
      </c>
      <c r="D29" s="290"/>
      <c r="E29" s="292" t="n">
        <f aca="false">Foglio2!E27</f>
        <v>931.583219217163</v>
      </c>
      <c r="F29" s="292" t="n">
        <f aca="false">Foglio2!F27</f>
        <v>216.738845144357</v>
      </c>
      <c r="G29" s="285" t="n">
        <f aca="false">Foglio2!G27</f>
        <v>0</v>
      </c>
      <c r="H29" s="285" t="n">
        <f aca="false">Foglio2!H27</f>
        <v>91.1911653335823</v>
      </c>
      <c r="I29" s="285" t="n">
        <f aca="false">Foglio2!I27</f>
        <v>0</v>
      </c>
      <c r="J29" s="95" t="n">
        <f aca="false">Foglio2!J27</f>
        <v>0</v>
      </c>
      <c r="K29" s="292" t="n">
        <f aca="false">Foglio2!K27</f>
        <v>129.345180666646</v>
      </c>
      <c r="L29" s="292" t="n">
        <f aca="false">Foglio2!L27</f>
        <v>119.205725519488</v>
      </c>
      <c r="M29" s="292" t="n">
        <f aca="false">Foglio2!M27</f>
        <v>1074.58405952714</v>
      </c>
      <c r="N29" s="292" t="n">
        <f aca="false">Foglio2!N27</f>
        <v>0</v>
      </c>
      <c r="O29" s="292" t="n">
        <f aca="false">Foglio2!O27</f>
        <v>0</v>
      </c>
      <c r="P29" s="285" t="n">
        <f aca="false">Foglio2!P27</f>
        <v>0</v>
      </c>
      <c r="Q29" s="285" t="n">
        <f aca="false">Foglio2!Q27</f>
        <v>0</v>
      </c>
      <c r="R29" s="292" t="n">
        <f aca="false">SUM(AF29:AI29)</f>
        <v>291.89292142583</v>
      </c>
      <c r="S29" s="431" t="n">
        <f aca="false">Foglio2!T27</f>
        <v>1785.27164057556</v>
      </c>
      <c r="T29" s="432" t="n">
        <f aca="false">SUM(V29:AE29)</f>
        <v>152.582817217018</v>
      </c>
      <c r="U29" s="433" t="n">
        <f aca="false">Foglio2!V27</f>
        <v>730</v>
      </c>
      <c r="V29" s="434" t="n">
        <f aca="false">Foglio2!W27</f>
        <v>0</v>
      </c>
      <c r="W29" s="435" t="n">
        <f aca="false">Foglio2!X27</f>
        <v>6.42186802983619</v>
      </c>
      <c r="X29" s="435" t="n">
        <f aca="false">Foglio2!Y27</f>
        <v>10.1375372174328</v>
      </c>
      <c r="Y29" s="435" t="n">
        <f aca="false">Foglio2!Z27</f>
        <v>1.42118592636395</v>
      </c>
      <c r="Z29" s="435" t="n">
        <f aca="false">Foglio2!AA27</f>
        <v>12.1213158631851</v>
      </c>
      <c r="AA29" s="435" t="n">
        <f aca="false">Foglio2!AB27</f>
        <v>54.4493855881651</v>
      </c>
      <c r="AB29" s="435" t="n">
        <f aca="false">Foglio2!AC27</f>
        <v>6.70380369943876</v>
      </c>
      <c r="AC29" s="435" t="n">
        <f aca="false">Foglio2!AD27</f>
        <v>3.16969852582656</v>
      </c>
      <c r="AD29" s="435" t="n">
        <f aca="false">Foglio2!AE27</f>
        <v>17.1462917431764</v>
      </c>
      <c r="AE29" s="436" t="n">
        <f aca="false">Foglio2!AF27</f>
        <v>41.011730623593</v>
      </c>
      <c r="AF29" s="437" t="n">
        <f aca="false">Foglio2!AG27</f>
        <v>91.2103446308342</v>
      </c>
      <c r="AG29" s="292" t="n">
        <f aca="false">Foglio2!AH27</f>
        <v>137.838412799685</v>
      </c>
      <c r="AH29" s="292" t="n">
        <f aca="false">Foglio2!AI27</f>
        <v>60.8047653875281</v>
      </c>
      <c r="AI29" s="431" t="n">
        <f aca="false">Foglio2!AJ27</f>
        <v>2.03939860778272</v>
      </c>
      <c r="AJ29" s="200"/>
      <c r="AK29" s="201"/>
      <c r="AL29" s="202"/>
      <c r="AM29" s="203" t="n">
        <f aca="false">SUM(C29:S29)+T29+U29+AJ29+AK29+AL29</f>
        <v>5522.3955746267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931.583219217163</v>
      </c>
      <c r="F30" s="437" t="n">
        <f aca="false">F29</f>
        <v>216.738845144357</v>
      </c>
      <c r="G30" s="290" t="n">
        <f aca="false">G29</f>
        <v>0</v>
      </c>
      <c r="H30" s="290" t="n">
        <f aca="false">H29</f>
        <v>91.1911653335823</v>
      </c>
      <c r="I30" s="290" t="n">
        <f aca="false">I29</f>
        <v>0</v>
      </c>
      <c r="J30" s="95" t="n">
        <f aca="false">J29</f>
        <v>0</v>
      </c>
      <c r="K30" s="437" t="n">
        <f aca="false">K29</f>
        <v>129.345180666646</v>
      </c>
      <c r="L30" s="437" t="n">
        <f aca="false">L29</f>
        <v>119.205725519488</v>
      </c>
      <c r="M30" s="437" t="n">
        <f aca="false">M29</f>
        <v>1074.58405952714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91.89292142583</v>
      </c>
      <c r="S30" s="433" t="n">
        <f aca="false">S29</f>
        <v>1785.27164057556</v>
      </c>
      <c r="T30" s="432" t="n">
        <f aca="false">SUM(V30:AE30)</f>
        <v>152.582817217018</v>
      </c>
      <c r="U30" s="433" t="n">
        <f aca="false">U29</f>
        <v>730</v>
      </c>
      <c r="V30" s="434" t="n">
        <f aca="false">V29</f>
        <v>0</v>
      </c>
      <c r="W30" s="438" t="n">
        <f aca="false">W29</f>
        <v>6.42186802983619</v>
      </c>
      <c r="X30" s="438" t="n">
        <f aca="false">X29</f>
        <v>10.1375372174328</v>
      </c>
      <c r="Y30" s="438" t="n">
        <f aca="false">Y29</f>
        <v>1.42118592636395</v>
      </c>
      <c r="Z30" s="438" t="n">
        <f aca="false">Z29</f>
        <v>12.1213158631851</v>
      </c>
      <c r="AA30" s="438" t="n">
        <f aca="false">AA29</f>
        <v>54.4493855881651</v>
      </c>
      <c r="AB30" s="438" t="n">
        <f aca="false">AB29</f>
        <v>6.70380369943876</v>
      </c>
      <c r="AC30" s="438" t="n">
        <f aca="false">AC29</f>
        <v>3.16969852582656</v>
      </c>
      <c r="AD30" s="438" t="n">
        <f aca="false">AD29</f>
        <v>17.1462917431764</v>
      </c>
      <c r="AE30" s="439" t="n">
        <f aca="false">AE29</f>
        <v>41.011730623593</v>
      </c>
      <c r="AF30" s="437" t="n">
        <f aca="false">AF29</f>
        <v>91.2103446308342</v>
      </c>
      <c r="AG30" s="437" t="n">
        <f aca="false">AG29</f>
        <v>137.838412799685</v>
      </c>
      <c r="AH30" s="437" t="n">
        <f aca="false">AH29</f>
        <v>60.8047653875281</v>
      </c>
      <c r="AI30" s="433" t="n">
        <f aca="false">AI29</f>
        <v>2.03939860778272</v>
      </c>
      <c r="AJ30" s="200"/>
      <c r="AK30" s="201"/>
      <c r="AL30" s="202"/>
      <c r="AM30" s="203" t="n">
        <f aca="false">SUM(C30:S30)+T30+U30+AJ30+AK30+AL30</f>
        <v>5522.3955746267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931.583219217163</v>
      </c>
      <c r="F31" s="437" t="n">
        <f aca="false">F30</f>
        <v>216.738845144357</v>
      </c>
      <c r="G31" s="290" t="n">
        <f aca="false">G30</f>
        <v>0</v>
      </c>
      <c r="H31" s="290" t="n">
        <f aca="false">H30</f>
        <v>91.1911653335823</v>
      </c>
      <c r="I31" s="290" t="n">
        <f aca="false">I30</f>
        <v>0</v>
      </c>
      <c r="J31" s="95" t="n">
        <f aca="false">J30</f>
        <v>0</v>
      </c>
      <c r="K31" s="437" t="n">
        <f aca="false">K30</f>
        <v>129.345180666646</v>
      </c>
      <c r="L31" s="437" t="n">
        <f aca="false">L30</f>
        <v>119.205725519488</v>
      </c>
      <c r="M31" s="437" t="n">
        <f aca="false">M30</f>
        <v>1074.58405952714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91.89292142583</v>
      </c>
      <c r="S31" s="433" t="n">
        <f aca="false">S30</f>
        <v>1785.27164057556</v>
      </c>
      <c r="T31" s="432" t="n">
        <f aca="false">SUM(V31:AE31)</f>
        <v>152.582817217018</v>
      </c>
      <c r="U31" s="433" t="n">
        <f aca="false">U30</f>
        <v>730</v>
      </c>
      <c r="V31" s="434" t="n">
        <f aca="false">V30</f>
        <v>0</v>
      </c>
      <c r="W31" s="438" t="n">
        <f aca="false">W30</f>
        <v>6.42186802983619</v>
      </c>
      <c r="X31" s="438" t="n">
        <f aca="false">X30</f>
        <v>10.1375372174328</v>
      </c>
      <c r="Y31" s="438" t="n">
        <f aca="false">Y30</f>
        <v>1.42118592636395</v>
      </c>
      <c r="Z31" s="438" t="n">
        <f aca="false">Z30</f>
        <v>12.1213158631851</v>
      </c>
      <c r="AA31" s="438" t="n">
        <f aca="false">AA30</f>
        <v>54.4493855881651</v>
      </c>
      <c r="AB31" s="438" t="n">
        <f aca="false">AB30</f>
        <v>6.70380369943876</v>
      </c>
      <c r="AC31" s="438" t="n">
        <f aca="false">AC30</f>
        <v>3.16969852582656</v>
      </c>
      <c r="AD31" s="438" t="n">
        <f aca="false">AD30</f>
        <v>17.1462917431764</v>
      </c>
      <c r="AE31" s="439" t="n">
        <f aca="false">AE30</f>
        <v>41.011730623593</v>
      </c>
      <c r="AF31" s="437" t="n">
        <f aca="false">AF30</f>
        <v>91.2103446308342</v>
      </c>
      <c r="AG31" s="437" t="n">
        <f aca="false">AG30</f>
        <v>137.838412799685</v>
      </c>
      <c r="AH31" s="437" t="n">
        <f aca="false">AH30</f>
        <v>60.8047653875281</v>
      </c>
      <c r="AI31" s="433" t="n">
        <f aca="false">AI30</f>
        <v>2.03939860778272</v>
      </c>
      <c r="AJ31" s="200" t="n">
        <v>0</v>
      </c>
      <c r="AK31" s="201" t="n">
        <v>0</v>
      </c>
      <c r="AL31" s="202"/>
      <c r="AM31" s="203" t="n">
        <f aca="false">SUM(C31:S31)+T31+U31+AJ31+AK31+AL31</f>
        <v>5522.3955746267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931.583219217163</v>
      </c>
      <c r="F32" s="437" t="n">
        <f aca="false">F31</f>
        <v>216.738845144357</v>
      </c>
      <c r="G32" s="290" t="n">
        <f aca="false">G31</f>
        <v>0</v>
      </c>
      <c r="H32" s="290" t="n">
        <f aca="false">H31</f>
        <v>91.1911653335823</v>
      </c>
      <c r="I32" s="290" t="n">
        <f aca="false">I31</f>
        <v>0</v>
      </c>
      <c r="J32" s="95" t="n">
        <f aca="false">J31</f>
        <v>0</v>
      </c>
      <c r="K32" s="437" t="n">
        <f aca="false">K31</f>
        <v>129.345180666646</v>
      </c>
      <c r="L32" s="437" t="n">
        <f aca="false">L31</f>
        <v>119.205725519488</v>
      </c>
      <c r="M32" s="437" t="n">
        <f aca="false">M31</f>
        <v>1074.58405952714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91.89292142583</v>
      </c>
      <c r="S32" s="433" t="n">
        <f aca="false">S31</f>
        <v>1785.27164057556</v>
      </c>
      <c r="T32" s="432" t="n">
        <f aca="false">SUM(V32:AE32)</f>
        <v>152.582817217018</v>
      </c>
      <c r="U32" s="433" t="n">
        <f aca="false">U31</f>
        <v>730</v>
      </c>
      <c r="V32" s="434" t="n">
        <f aca="false">V31</f>
        <v>0</v>
      </c>
      <c r="W32" s="438" t="n">
        <f aca="false">W31</f>
        <v>6.42186802983619</v>
      </c>
      <c r="X32" s="438" t="n">
        <f aca="false">X31</f>
        <v>10.1375372174328</v>
      </c>
      <c r="Y32" s="438" t="n">
        <f aca="false">Y31</f>
        <v>1.42118592636395</v>
      </c>
      <c r="Z32" s="438" t="n">
        <f aca="false">Z31</f>
        <v>12.1213158631851</v>
      </c>
      <c r="AA32" s="438" t="n">
        <f aca="false">AA31</f>
        <v>54.4493855881651</v>
      </c>
      <c r="AB32" s="438" t="n">
        <f aca="false">AB31</f>
        <v>6.70380369943876</v>
      </c>
      <c r="AC32" s="438" t="n">
        <f aca="false">AC31</f>
        <v>3.16969852582656</v>
      </c>
      <c r="AD32" s="438" t="n">
        <f aca="false">AD31</f>
        <v>17.1462917431764</v>
      </c>
      <c r="AE32" s="439" t="n">
        <f aca="false">AE31</f>
        <v>41.011730623593</v>
      </c>
      <c r="AF32" s="437" t="n">
        <f aca="false">AF31</f>
        <v>91.2103446308342</v>
      </c>
      <c r="AG32" s="437" t="n">
        <f aca="false">AG31</f>
        <v>137.838412799685</v>
      </c>
      <c r="AH32" s="437" t="n">
        <f aca="false">AH31</f>
        <v>60.8047653875281</v>
      </c>
      <c r="AI32" s="433" t="n">
        <f aca="false">AI31</f>
        <v>2.03939860778272</v>
      </c>
      <c r="AJ32" s="200"/>
      <c r="AK32" s="201"/>
      <c r="AL32" s="202"/>
      <c r="AM32" s="203" t="n">
        <f aca="false">SUM(C32:S32)+T32+U32+AJ32+AK32+AL32</f>
        <v>5522.3955746267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931.583219217163</v>
      </c>
      <c r="F33" s="437" t="n">
        <f aca="false">F32</f>
        <v>216.738845144357</v>
      </c>
      <c r="G33" s="290" t="n">
        <f aca="false">G32</f>
        <v>0</v>
      </c>
      <c r="H33" s="290" t="n">
        <f aca="false">H32</f>
        <v>91.1911653335823</v>
      </c>
      <c r="I33" s="290" t="n">
        <f aca="false">I32</f>
        <v>0</v>
      </c>
      <c r="J33" s="95" t="n">
        <f aca="false">J32</f>
        <v>0</v>
      </c>
      <c r="K33" s="437" t="n">
        <f aca="false">K32</f>
        <v>129.345180666646</v>
      </c>
      <c r="L33" s="437" t="n">
        <f aca="false">L32</f>
        <v>119.205725519488</v>
      </c>
      <c r="M33" s="437" t="n">
        <f aca="false">M32</f>
        <v>1074.58405952714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91.89292142583</v>
      </c>
      <c r="S33" s="433" t="n">
        <f aca="false">S32</f>
        <v>1785.27164057556</v>
      </c>
      <c r="T33" s="432" t="n">
        <f aca="false">SUM(V33:AE33)</f>
        <v>152.582817217018</v>
      </c>
      <c r="U33" s="433" t="n">
        <f aca="false">U32</f>
        <v>730</v>
      </c>
      <c r="V33" s="434" t="n">
        <f aca="false">V32</f>
        <v>0</v>
      </c>
      <c r="W33" s="438" t="n">
        <f aca="false">W32</f>
        <v>6.42186802983619</v>
      </c>
      <c r="X33" s="438" t="n">
        <f aca="false">X32</f>
        <v>10.1375372174328</v>
      </c>
      <c r="Y33" s="438" t="n">
        <f aca="false">Y32</f>
        <v>1.42118592636395</v>
      </c>
      <c r="Z33" s="438" t="n">
        <f aca="false">Z32</f>
        <v>12.1213158631851</v>
      </c>
      <c r="AA33" s="438" t="n">
        <f aca="false">AA32</f>
        <v>54.4493855881651</v>
      </c>
      <c r="AB33" s="438" t="n">
        <f aca="false">AB32</f>
        <v>6.70380369943876</v>
      </c>
      <c r="AC33" s="438" t="n">
        <f aca="false">AC32</f>
        <v>3.16969852582656</v>
      </c>
      <c r="AD33" s="438" t="n">
        <f aca="false">AD32</f>
        <v>17.1462917431764</v>
      </c>
      <c r="AE33" s="439" t="n">
        <f aca="false">AE32</f>
        <v>41.011730623593</v>
      </c>
      <c r="AF33" s="437" t="n">
        <f aca="false">AF32</f>
        <v>91.2103446308342</v>
      </c>
      <c r="AG33" s="437" t="n">
        <f aca="false">AG32</f>
        <v>137.838412799685</v>
      </c>
      <c r="AH33" s="437" t="n">
        <f aca="false">AH32</f>
        <v>60.8047653875281</v>
      </c>
      <c r="AI33" s="433" t="n">
        <f aca="false">AI32</f>
        <v>2.03939860778272</v>
      </c>
      <c r="AJ33" s="200"/>
      <c r="AK33" s="201"/>
      <c r="AL33" s="202"/>
      <c r="AM33" s="203" t="n">
        <f aca="false">SUM(C33:S33)+T33+U33+AJ33+AK33+AL33</f>
        <v>5522.3955746267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931.583219217163</v>
      </c>
      <c r="F34" s="437" t="n">
        <f aca="false">F33</f>
        <v>216.738845144357</v>
      </c>
      <c r="G34" s="290" t="n">
        <f aca="false">G33</f>
        <v>0</v>
      </c>
      <c r="H34" s="290" t="n">
        <f aca="false">H33</f>
        <v>91.1911653335823</v>
      </c>
      <c r="I34" s="290" t="n">
        <f aca="false">I33</f>
        <v>0</v>
      </c>
      <c r="J34" s="95" t="n">
        <f aca="false">J33</f>
        <v>0</v>
      </c>
      <c r="K34" s="437" t="n">
        <f aca="false">K33</f>
        <v>129.345180666646</v>
      </c>
      <c r="L34" s="437" t="n">
        <f aca="false">L33</f>
        <v>119.205725519488</v>
      </c>
      <c r="M34" s="437" t="n">
        <f aca="false">M33</f>
        <v>1074.58405952714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91.89292142583</v>
      </c>
      <c r="S34" s="433" t="n">
        <f aca="false">S33</f>
        <v>1785.27164057556</v>
      </c>
      <c r="T34" s="432" t="n">
        <f aca="false">SUM(V34:AE34)</f>
        <v>152.582817217018</v>
      </c>
      <c r="U34" s="433" t="n">
        <f aca="false">U33</f>
        <v>730</v>
      </c>
      <c r="V34" s="434" t="n">
        <f aca="false">V33</f>
        <v>0</v>
      </c>
      <c r="W34" s="438" t="n">
        <f aca="false">W33</f>
        <v>6.42186802983619</v>
      </c>
      <c r="X34" s="438" t="n">
        <f aca="false">X33</f>
        <v>10.1375372174328</v>
      </c>
      <c r="Y34" s="438" t="n">
        <f aca="false">Y33</f>
        <v>1.42118592636395</v>
      </c>
      <c r="Z34" s="438" t="n">
        <f aca="false">Z33</f>
        <v>12.1213158631851</v>
      </c>
      <c r="AA34" s="438" t="n">
        <f aca="false">AA33</f>
        <v>54.4493855881651</v>
      </c>
      <c r="AB34" s="438" t="n">
        <f aca="false">AB33</f>
        <v>6.70380369943876</v>
      </c>
      <c r="AC34" s="438" t="n">
        <f aca="false">AC33</f>
        <v>3.16969852582656</v>
      </c>
      <c r="AD34" s="438" t="n">
        <f aca="false">AD33</f>
        <v>17.1462917431764</v>
      </c>
      <c r="AE34" s="439" t="n">
        <f aca="false">AE33</f>
        <v>41.011730623593</v>
      </c>
      <c r="AF34" s="437" t="n">
        <f aca="false">AF33</f>
        <v>91.2103446308342</v>
      </c>
      <c r="AG34" s="437" t="n">
        <f aca="false">AG33</f>
        <v>137.838412799685</v>
      </c>
      <c r="AH34" s="437" t="n">
        <f aca="false">AH33</f>
        <v>60.8047653875281</v>
      </c>
      <c r="AI34" s="433" t="n">
        <f aca="false">AI33</f>
        <v>2.03939860778272</v>
      </c>
      <c r="AJ34" s="200"/>
      <c r="AK34" s="201"/>
      <c r="AL34" s="202"/>
      <c r="AM34" s="203" t="n">
        <f aca="false">SUM(C34:S34)+T34+U34+AJ34+AK34+AL34</f>
        <v>5522.3955746267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931.583219217163</v>
      </c>
      <c r="F35" s="437" t="n">
        <f aca="false">F34</f>
        <v>216.738845144357</v>
      </c>
      <c r="G35" s="290" t="n">
        <f aca="false">G34</f>
        <v>0</v>
      </c>
      <c r="H35" s="290" t="n">
        <f aca="false">H34</f>
        <v>91.1911653335823</v>
      </c>
      <c r="I35" s="290" t="n">
        <f aca="false">I34</f>
        <v>0</v>
      </c>
      <c r="J35" s="95" t="n">
        <f aca="false">J34</f>
        <v>0</v>
      </c>
      <c r="K35" s="437" t="n">
        <f aca="false">K34</f>
        <v>129.345180666646</v>
      </c>
      <c r="L35" s="437" t="n">
        <f aca="false">L34</f>
        <v>119.205725519488</v>
      </c>
      <c r="M35" s="437" t="n">
        <f aca="false">M34</f>
        <v>1074.58405952714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91.89292142583</v>
      </c>
      <c r="S35" s="433" t="n">
        <f aca="false">S34</f>
        <v>1785.27164057556</v>
      </c>
      <c r="T35" s="432" t="n">
        <f aca="false">SUM(V35:AE35)</f>
        <v>152.582817217018</v>
      </c>
      <c r="U35" s="433" t="n">
        <f aca="false">U34</f>
        <v>730</v>
      </c>
      <c r="V35" s="434" t="n">
        <f aca="false">V34</f>
        <v>0</v>
      </c>
      <c r="W35" s="438" t="n">
        <f aca="false">W34</f>
        <v>6.42186802983619</v>
      </c>
      <c r="X35" s="438" t="n">
        <f aca="false">X34</f>
        <v>10.1375372174328</v>
      </c>
      <c r="Y35" s="438" t="n">
        <f aca="false">Y34</f>
        <v>1.42118592636395</v>
      </c>
      <c r="Z35" s="438" t="n">
        <f aca="false">Z34</f>
        <v>12.1213158631851</v>
      </c>
      <c r="AA35" s="438" t="n">
        <f aca="false">AA34</f>
        <v>54.4493855881651</v>
      </c>
      <c r="AB35" s="438" t="n">
        <f aca="false">AB34</f>
        <v>6.70380369943876</v>
      </c>
      <c r="AC35" s="438" t="n">
        <f aca="false">AC34</f>
        <v>3.16969852582656</v>
      </c>
      <c r="AD35" s="438" t="n">
        <f aca="false">AD34</f>
        <v>17.1462917431764</v>
      </c>
      <c r="AE35" s="439" t="n">
        <f aca="false">AE34</f>
        <v>41.011730623593</v>
      </c>
      <c r="AF35" s="437" t="n">
        <f aca="false">AF34</f>
        <v>91.2103446308342</v>
      </c>
      <c r="AG35" s="437" t="n">
        <f aca="false">AG34</f>
        <v>137.838412799685</v>
      </c>
      <c r="AH35" s="437" t="n">
        <f aca="false">AH34</f>
        <v>60.8047653875281</v>
      </c>
      <c r="AI35" s="433" t="n">
        <f aca="false">AI34</f>
        <v>2.03939860778272</v>
      </c>
      <c r="AJ35" s="200"/>
      <c r="AK35" s="201"/>
      <c r="AL35" s="202"/>
      <c r="AM35" s="203" t="n">
        <f aca="false">SUM(C35:S35)+T35+U35+AJ35+AK35+AL35</f>
        <v>5522.3955746267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931.583219217163</v>
      </c>
      <c r="F36" s="437" t="n">
        <f aca="false">F35</f>
        <v>216.738845144357</v>
      </c>
      <c r="G36" s="290" t="n">
        <f aca="false">G35</f>
        <v>0</v>
      </c>
      <c r="H36" s="290" t="n">
        <f aca="false">H35</f>
        <v>91.1911653335823</v>
      </c>
      <c r="I36" s="290" t="n">
        <f aca="false">I35</f>
        <v>0</v>
      </c>
      <c r="J36" s="95" t="n">
        <f aca="false">J35</f>
        <v>0</v>
      </c>
      <c r="K36" s="437" t="n">
        <f aca="false">K35</f>
        <v>129.345180666646</v>
      </c>
      <c r="L36" s="437" t="n">
        <f aca="false">L35</f>
        <v>119.205725519488</v>
      </c>
      <c r="M36" s="437" t="n">
        <f aca="false">M35</f>
        <v>1074.58405952714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91.89292142583</v>
      </c>
      <c r="S36" s="433" t="n">
        <f aca="false">S35</f>
        <v>1785.27164057556</v>
      </c>
      <c r="T36" s="432" t="n">
        <f aca="false">SUM(V36:AE36)</f>
        <v>152.582817217018</v>
      </c>
      <c r="U36" s="433" t="n">
        <f aca="false">U35</f>
        <v>730</v>
      </c>
      <c r="V36" s="434" t="n">
        <f aca="false">V35</f>
        <v>0</v>
      </c>
      <c r="W36" s="438" t="n">
        <f aca="false">W35</f>
        <v>6.42186802983619</v>
      </c>
      <c r="X36" s="438" t="n">
        <f aca="false">X35</f>
        <v>10.1375372174328</v>
      </c>
      <c r="Y36" s="438" t="n">
        <f aca="false">Y35</f>
        <v>1.42118592636395</v>
      </c>
      <c r="Z36" s="438" t="n">
        <f aca="false">Z35</f>
        <v>12.1213158631851</v>
      </c>
      <c r="AA36" s="438" t="n">
        <f aca="false">AA35</f>
        <v>54.4493855881651</v>
      </c>
      <c r="AB36" s="438" t="n">
        <f aca="false">AB35</f>
        <v>6.70380369943876</v>
      </c>
      <c r="AC36" s="438" t="n">
        <f aca="false">AC35</f>
        <v>3.16969852582656</v>
      </c>
      <c r="AD36" s="438" t="n">
        <f aca="false">AD35</f>
        <v>17.1462917431764</v>
      </c>
      <c r="AE36" s="439" t="n">
        <f aca="false">AE35</f>
        <v>41.011730623593</v>
      </c>
      <c r="AF36" s="437" t="n">
        <f aca="false">AF35</f>
        <v>91.2103446308342</v>
      </c>
      <c r="AG36" s="437" t="n">
        <f aca="false">AG35</f>
        <v>137.838412799685</v>
      </c>
      <c r="AH36" s="437" t="n">
        <f aca="false">AH35</f>
        <v>60.8047653875281</v>
      </c>
      <c r="AI36" s="433" t="n">
        <f aca="false">AI35</f>
        <v>2.03939860778272</v>
      </c>
      <c r="AJ36" s="200"/>
      <c r="AK36" s="201"/>
      <c r="AL36" s="202"/>
      <c r="AM36" s="203" t="n">
        <f aca="false">SUM(C36:S36)+T36+U36+AJ36+AK36+AL36</f>
        <v>5522.3955746267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931.583219217163</v>
      </c>
      <c r="F37" s="437" t="n">
        <f aca="false">F36</f>
        <v>216.738845144357</v>
      </c>
      <c r="G37" s="290" t="n">
        <f aca="false">G36</f>
        <v>0</v>
      </c>
      <c r="H37" s="290" t="n">
        <f aca="false">H36</f>
        <v>91.1911653335823</v>
      </c>
      <c r="I37" s="290" t="n">
        <f aca="false">I36</f>
        <v>0</v>
      </c>
      <c r="J37" s="95" t="n">
        <f aca="false">J36</f>
        <v>0</v>
      </c>
      <c r="K37" s="437" t="n">
        <f aca="false">K36</f>
        <v>129.345180666646</v>
      </c>
      <c r="L37" s="437" t="n">
        <f aca="false">L36</f>
        <v>119.205725519488</v>
      </c>
      <c r="M37" s="437" t="n">
        <f aca="false">M36</f>
        <v>1074.58405952714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91.89292142583</v>
      </c>
      <c r="S37" s="433" t="n">
        <f aca="false">S36</f>
        <v>1785.27164057556</v>
      </c>
      <c r="T37" s="432" t="n">
        <f aca="false">SUM(V37:AE37)</f>
        <v>152.582817217018</v>
      </c>
      <c r="U37" s="433" t="n">
        <f aca="false">U36</f>
        <v>730</v>
      </c>
      <c r="V37" s="434" t="n">
        <f aca="false">V36</f>
        <v>0</v>
      </c>
      <c r="W37" s="438" t="n">
        <f aca="false">W36</f>
        <v>6.42186802983619</v>
      </c>
      <c r="X37" s="438" t="n">
        <f aca="false">X36</f>
        <v>10.1375372174328</v>
      </c>
      <c r="Y37" s="438" t="n">
        <f aca="false">Y36</f>
        <v>1.42118592636395</v>
      </c>
      <c r="Z37" s="438" t="n">
        <f aca="false">Z36</f>
        <v>12.1213158631851</v>
      </c>
      <c r="AA37" s="438" t="n">
        <f aca="false">AA36</f>
        <v>54.4493855881651</v>
      </c>
      <c r="AB37" s="438" t="n">
        <f aca="false">AB36</f>
        <v>6.70380369943876</v>
      </c>
      <c r="AC37" s="438" t="n">
        <f aca="false">AC36</f>
        <v>3.16969852582656</v>
      </c>
      <c r="AD37" s="438" t="n">
        <f aca="false">AD36</f>
        <v>17.1462917431764</v>
      </c>
      <c r="AE37" s="439" t="n">
        <f aca="false">AE36</f>
        <v>41.011730623593</v>
      </c>
      <c r="AF37" s="437" t="n">
        <f aca="false">AF36</f>
        <v>91.2103446308342</v>
      </c>
      <c r="AG37" s="437" t="n">
        <f aca="false">AG36</f>
        <v>137.838412799685</v>
      </c>
      <c r="AH37" s="437" t="n">
        <f aca="false">AH36</f>
        <v>60.8047653875281</v>
      </c>
      <c r="AI37" s="433" t="n">
        <f aca="false">AI36</f>
        <v>2.03939860778272</v>
      </c>
      <c r="AJ37" s="200"/>
      <c r="AK37" s="201"/>
      <c r="AL37" s="202"/>
      <c r="AM37" s="203" t="n">
        <f aca="false">SUM(C37:S37)+T37+U37+AJ37+AK37+AL37</f>
        <v>5522.3955746267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931.583219217163</v>
      </c>
      <c r="F38" s="437" t="n">
        <f aca="false">F37</f>
        <v>216.738845144357</v>
      </c>
      <c r="G38" s="290" t="n">
        <f aca="false">G37</f>
        <v>0</v>
      </c>
      <c r="H38" s="290" t="n">
        <f aca="false">H37</f>
        <v>91.1911653335823</v>
      </c>
      <c r="I38" s="290" t="n">
        <f aca="false">I37</f>
        <v>0</v>
      </c>
      <c r="J38" s="95" t="n">
        <f aca="false">J37</f>
        <v>0</v>
      </c>
      <c r="K38" s="437" t="n">
        <f aca="false">K37</f>
        <v>129.345180666646</v>
      </c>
      <c r="L38" s="437" t="n">
        <f aca="false">L37</f>
        <v>119.205725519488</v>
      </c>
      <c r="M38" s="437" t="n">
        <f aca="false">M37</f>
        <v>1074.58405952714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91.89292142583</v>
      </c>
      <c r="S38" s="433" t="n">
        <f aca="false">S37</f>
        <v>1785.27164057556</v>
      </c>
      <c r="T38" s="432" t="n">
        <f aca="false">SUM(V38:AE38)</f>
        <v>152.582817217018</v>
      </c>
      <c r="U38" s="433" t="n">
        <f aca="false">U37</f>
        <v>730</v>
      </c>
      <c r="V38" s="434" t="n">
        <f aca="false">V37</f>
        <v>0</v>
      </c>
      <c r="W38" s="438" t="n">
        <f aca="false">W37</f>
        <v>6.42186802983619</v>
      </c>
      <c r="X38" s="438" t="n">
        <f aca="false">X37</f>
        <v>10.1375372174328</v>
      </c>
      <c r="Y38" s="438" t="n">
        <f aca="false">Y37</f>
        <v>1.42118592636395</v>
      </c>
      <c r="Z38" s="438" t="n">
        <f aca="false">Z37</f>
        <v>12.1213158631851</v>
      </c>
      <c r="AA38" s="438" t="n">
        <f aca="false">AA37</f>
        <v>54.4493855881651</v>
      </c>
      <c r="AB38" s="438" t="n">
        <f aca="false">AB37</f>
        <v>6.70380369943876</v>
      </c>
      <c r="AC38" s="438" t="n">
        <f aca="false">AC37</f>
        <v>3.16969852582656</v>
      </c>
      <c r="AD38" s="438" t="n">
        <f aca="false">AD37</f>
        <v>17.1462917431764</v>
      </c>
      <c r="AE38" s="439" t="n">
        <f aca="false">AE37</f>
        <v>41.011730623593</v>
      </c>
      <c r="AF38" s="437" t="n">
        <f aca="false">AF37</f>
        <v>91.2103446308342</v>
      </c>
      <c r="AG38" s="437" t="n">
        <f aca="false">AG37</f>
        <v>137.838412799685</v>
      </c>
      <c r="AH38" s="437" t="n">
        <f aca="false">AH37</f>
        <v>60.8047653875281</v>
      </c>
      <c r="AI38" s="433" t="n">
        <f aca="false">AI37</f>
        <v>2.03939860778272</v>
      </c>
      <c r="AJ38" s="200"/>
      <c r="AK38" s="201"/>
      <c r="AL38" s="202"/>
      <c r="AM38" s="203" t="n">
        <f aca="false">SUM(C38:S38)+T38+U38+AJ38+AK38+AL38</f>
        <v>5522.3955746267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931.583219217163</v>
      </c>
      <c r="F39" s="437" t="n">
        <f aca="false">F38</f>
        <v>216.738845144357</v>
      </c>
      <c r="G39" s="290" t="n">
        <f aca="false">G38</f>
        <v>0</v>
      </c>
      <c r="H39" s="290" t="n">
        <f aca="false">H38</f>
        <v>91.1911653335823</v>
      </c>
      <c r="I39" s="290" t="n">
        <f aca="false">I38</f>
        <v>0</v>
      </c>
      <c r="J39" s="95" t="n">
        <f aca="false">J38</f>
        <v>0</v>
      </c>
      <c r="K39" s="437" t="n">
        <f aca="false">K38</f>
        <v>129.345180666646</v>
      </c>
      <c r="L39" s="437" t="n">
        <f aca="false">L38</f>
        <v>119.205725519488</v>
      </c>
      <c r="M39" s="437" t="n">
        <f aca="false">M38</f>
        <v>1074.58405952714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91.89292142583</v>
      </c>
      <c r="S39" s="433" t="n">
        <f aca="false">S38</f>
        <v>1785.27164057556</v>
      </c>
      <c r="T39" s="432" t="n">
        <f aca="false">SUM(V39:AE39)</f>
        <v>152.582817217018</v>
      </c>
      <c r="U39" s="433" t="n">
        <f aca="false">U38</f>
        <v>730</v>
      </c>
      <c r="V39" s="434" t="n">
        <f aca="false">V38</f>
        <v>0</v>
      </c>
      <c r="W39" s="438" t="n">
        <f aca="false">W38</f>
        <v>6.42186802983619</v>
      </c>
      <c r="X39" s="438" t="n">
        <f aca="false">X38</f>
        <v>10.1375372174328</v>
      </c>
      <c r="Y39" s="438" t="n">
        <f aca="false">Y38</f>
        <v>1.42118592636395</v>
      </c>
      <c r="Z39" s="438" t="n">
        <f aca="false">Z38</f>
        <v>12.1213158631851</v>
      </c>
      <c r="AA39" s="438" t="n">
        <f aca="false">AA38</f>
        <v>54.4493855881651</v>
      </c>
      <c r="AB39" s="438" t="n">
        <f aca="false">AB38</f>
        <v>6.70380369943876</v>
      </c>
      <c r="AC39" s="438" t="n">
        <f aca="false">AC38</f>
        <v>3.16969852582656</v>
      </c>
      <c r="AD39" s="438" t="n">
        <f aca="false">AD38</f>
        <v>17.1462917431764</v>
      </c>
      <c r="AE39" s="439" t="n">
        <f aca="false">AE38</f>
        <v>41.011730623593</v>
      </c>
      <c r="AF39" s="437" t="n">
        <f aca="false">AF38</f>
        <v>91.2103446308342</v>
      </c>
      <c r="AG39" s="437" t="n">
        <f aca="false">AG38</f>
        <v>137.838412799685</v>
      </c>
      <c r="AH39" s="437" t="n">
        <f aca="false">AH38</f>
        <v>60.8047653875281</v>
      </c>
      <c r="AI39" s="433" t="n">
        <f aca="false">AI38</f>
        <v>2.03939860778272</v>
      </c>
      <c r="AJ39" s="200"/>
      <c r="AK39" s="201"/>
      <c r="AL39" s="202"/>
      <c r="AM39" s="203" t="n">
        <f aca="false">SUM(C39:S39)+T39+U39+AJ39+AK39+AL39</f>
        <v>5522.3955746267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931.583219217163</v>
      </c>
      <c r="F40" s="437" t="n">
        <f aca="false">F39</f>
        <v>216.738845144357</v>
      </c>
      <c r="G40" s="290" t="n">
        <f aca="false">G39</f>
        <v>0</v>
      </c>
      <c r="H40" s="290" t="n">
        <f aca="false">H39</f>
        <v>91.1911653335823</v>
      </c>
      <c r="I40" s="290" t="n">
        <f aca="false">I39</f>
        <v>0</v>
      </c>
      <c r="J40" s="95" t="n">
        <f aca="false">J39</f>
        <v>0</v>
      </c>
      <c r="K40" s="437" t="n">
        <f aca="false">K39</f>
        <v>129.345180666646</v>
      </c>
      <c r="L40" s="437" t="n">
        <f aca="false">L39</f>
        <v>119.205725519488</v>
      </c>
      <c r="M40" s="437" t="n">
        <f aca="false">M39</f>
        <v>1074.58405952714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91.89292142583</v>
      </c>
      <c r="S40" s="433" t="n">
        <f aca="false">S39</f>
        <v>1785.27164057556</v>
      </c>
      <c r="T40" s="432" t="n">
        <f aca="false">SUM(V40:AE40)</f>
        <v>152.582817217018</v>
      </c>
      <c r="U40" s="433" t="n">
        <f aca="false">U39</f>
        <v>730</v>
      </c>
      <c r="V40" s="434" t="n">
        <f aca="false">V39</f>
        <v>0</v>
      </c>
      <c r="W40" s="438" t="n">
        <f aca="false">W39</f>
        <v>6.42186802983619</v>
      </c>
      <c r="X40" s="438" t="n">
        <f aca="false">X39</f>
        <v>10.1375372174328</v>
      </c>
      <c r="Y40" s="438" t="n">
        <f aca="false">Y39</f>
        <v>1.42118592636395</v>
      </c>
      <c r="Z40" s="438" t="n">
        <f aca="false">Z39</f>
        <v>12.1213158631851</v>
      </c>
      <c r="AA40" s="438" t="n">
        <f aca="false">AA39</f>
        <v>54.4493855881651</v>
      </c>
      <c r="AB40" s="438" t="n">
        <f aca="false">AB39</f>
        <v>6.70380369943876</v>
      </c>
      <c r="AC40" s="438" t="n">
        <f aca="false">AC39</f>
        <v>3.16969852582656</v>
      </c>
      <c r="AD40" s="438" t="n">
        <f aca="false">AD39</f>
        <v>17.1462917431764</v>
      </c>
      <c r="AE40" s="439" t="n">
        <f aca="false">AE39</f>
        <v>41.011730623593</v>
      </c>
      <c r="AF40" s="437" t="n">
        <f aca="false">AF39</f>
        <v>91.2103446308342</v>
      </c>
      <c r="AG40" s="437" t="n">
        <f aca="false">AG39</f>
        <v>137.838412799685</v>
      </c>
      <c r="AH40" s="437" t="n">
        <f aca="false">AH39</f>
        <v>60.8047653875281</v>
      </c>
      <c r="AI40" s="433" t="n">
        <f aca="false">AI39</f>
        <v>2.03939860778272</v>
      </c>
      <c r="AJ40" s="200"/>
      <c r="AK40" s="201"/>
      <c r="AL40" s="202"/>
      <c r="AM40" s="203" t="n">
        <f aca="false">SUM(C40:S40)+T40+U40+AJ40+AK40+AL40</f>
        <v>5522.3955746267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1178.998630606</v>
      </c>
      <c r="F41" s="221" t="n">
        <f aca="false">SUM(F29:F40)</f>
        <v>2600.86614173228</v>
      </c>
      <c r="G41" s="222" t="n">
        <f aca="false">SUM(G29:G40)</f>
        <v>0</v>
      </c>
      <c r="H41" s="222" t="n">
        <f aca="false">SUM(H29:H40)</f>
        <v>1094.2939840029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552.14216799975</v>
      </c>
      <c r="L41" s="221" t="n">
        <f aca="false">SUM(L29:L40)</f>
        <v>1430.46870623386</v>
      </c>
      <c r="M41" s="221" t="n">
        <f aca="false">SUM(M29:M40)</f>
        <v>12895.008714325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3502.71505710996</v>
      </c>
      <c r="S41" s="223" t="n">
        <f aca="false">SUM(S29:S40)</f>
        <v>21423.2596869067</v>
      </c>
      <c r="T41" s="224" t="n">
        <f aca="false">SUM(T29:T40)</f>
        <v>1830.99380660421</v>
      </c>
      <c r="U41" s="225" t="n">
        <f aca="false">SUM(U29:U40)</f>
        <v>8760</v>
      </c>
      <c r="V41" s="226" t="n">
        <f aca="false">SUM(V29:V40)</f>
        <v>0</v>
      </c>
      <c r="W41" s="227" t="n">
        <f aca="false">SUM(W29:W40)</f>
        <v>77.0624163580343</v>
      </c>
      <c r="X41" s="227" t="n">
        <f aca="false">SUM(X29:X40)</f>
        <v>121.650446609194</v>
      </c>
      <c r="Y41" s="227" t="n">
        <f aca="false">SUM(Y29:Y40)</f>
        <v>17.0542311163674</v>
      </c>
      <c r="Z41" s="227" t="n">
        <f aca="false">SUM(Z29:Z40)</f>
        <v>145.455790358221</v>
      </c>
      <c r="AA41" s="227" t="n">
        <f aca="false">SUM(AA29:AA40)</f>
        <v>653.392627057981</v>
      </c>
      <c r="AB41" s="227" t="n">
        <f aca="false">SUM(AB29:AB40)</f>
        <v>80.4456443932651</v>
      </c>
      <c r="AC41" s="227" t="n">
        <f aca="false">SUM(AC29:AC40)</f>
        <v>38.0363823099188</v>
      </c>
      <c r="AD41" s="227" t="n">
        <f aca="false">SUM(AD29:AD40)</f>
        <v>205.755500918116</v>
      </c>
      <c r="AE41" s="228" t="n">
        <f aca="false">SUM(AE29:AE40)</f>
        <v>492.140767483116</v>
      </c>
      <c r="AF41" s="229" t="n">
        <f aca="false">SUM(AF29:AF40)</f>
        <v>1094.52413557001</v>
      </c>
      <c r="AG41" s="230" t="n">
        <f aca="false">SUM(AG29:AG40)</f>
        <v>1654.06095359622</v>
      </c>
      <c r="AH41" s="230" t="n">
        <f aca="false">SUM(AH29:AH40)</f>
        <v>729.657184650338</v>
      </c>
      <c r="AI41" s="229" t="n">
        <f aca="false">SUM(AI29:AI40)</f>
        <v>24.472783293392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66268.7468955215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PESSIN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53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4.75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777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777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777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777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777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777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777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777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777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777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778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PESSIN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3.75" hidden="false" customHeight="true" outlineLevel="0" collapsed="false">
      <c r="B72" s="54" t="s">
        <v>47</v>
      </c>
      <c r="C72" s="494" t="n">
        <f aca="false">C29+C8+C50</f>
        <v>1040</v>
      </c>
      <c r="D72" s="494" t="n">
        <f aca="false">D29+D8+D50</f>
        <v>1120</v>
      </c>
      <c r="E72" s="495" t="n">
        <f aca="false">E29+E8+E50</f>
        <v>931.583219217163</v>
      </c>
      <c r="F72" s="496" t="n">
        <f aca="false">F29+F8+F50</f>
        <v>1971.73884514436</v>
      </c>
      <c r="G72" s="496" t="n">
        <f aca="false">G29+G8+G50</f>
        <v>0</v>
      </c>
      <c r="H72" s="497" t="n">
        <f aca="false">H29+H8+H50</f>
        <v>3026.19116533358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29.345180666646</v>
      </c>
      <c r="L72" s="497" t="n">
        <f aca="false">L29+L8+L50</f>
        <v>119.205725519488</v>
      </c>
      <c r="M72" s="497" t="n">
        <f aca="false">M29+M8+M50</f>
        <v>1074.58405952714</v>
      </c>
      <c r="N72" s="497" t="n">
        <f aca="false">N29+N8+N50</f>
        <v>460</v>
      </c>
      <c r="O72" s="497" t="n">
        <f aca="false">O29+O8+O50</f>
        <v>0</v>
      </c>
      <c r="P72" s="497" t="n">
        <f aca="false">P29+P8+P50</f>
        <v>1850</v>
      </c>
      <c r="Q72" s="497" t="n">
        <f aca="false">Q29+Q8+Q50</f>
        <v>0</v>
      </c>
      <c r="R72" s="496" t="n">
        <f aca="false">SUM(AF72:AI72)</f>
        <v>291.89292142583</v>
      </c>
      <c r="S72" s="498" t="n">
        <f aca="false">S8+S29</f>
        <v>1785.27164057556</v>
      </c>
      <c r="T72" s="499" t="n">
        <f aca="false">SUM(V72:AE72)</f>
        <v>152.582817217018</v>
      </c>
      <c r="U72" s="500" t="n">
        <f aca="false">U29+U8+U50</f>
        <v>730</v>
      </c>
      <c r="V72" s="501" t="n">
        <f aca="false">V29+V8+V50</f>
        <v>0</v>
      </c>
      <c r="W72" s="502" t="n">
        <f aca="false">W29+W8+W50</f>
        <v>6.42186802983619</v>
      </c>
      <c r="X72" s="502" t="n">
        <f aca="false">X29+X8+X50</f>
        <v>10.1375372174328</v>
      </c>
      <c r="Y72" s="502" t="n">
        <f aca="false">Y29+Y8+Y50</f>
        <v>1.42118592636395</v>
      </c>
      <c r="Z72" s="502" t="n">
        <f aca="false">Z29+Z8+Z50</f>
        <v>12.1213158631851</v>
      </c>
      <c r="AA72" s="502" t="n">
        <f aca="false">AA29+AA8+AA50</f>
        <v>54.4493855881651</v>
      </c>
      <c r="AB72" s="502" t="n">
        <f aca="false">AB29+AB8+AB50</f>
        <v>6.70380369943876</v>
      </c>
      <c r="AC72" s="502" t="n">
        <f aca="false">AC29+AC8+AC50</f>
        <v>3.16969852582656</v>
      </c>
      <c r="AD72" s="502" t="n">
        <f aca="false">AD29+AD8+AD50</f>
        <v>17.1462917431764</v>
      </c>
      <c r="AE72" s="503" t="n">
        <f aca="false">AE29+AE8+AE50</f>
        <v>41.011730623593</v>
      </c>
      <c r="AF72" s="504" t="n">
        <f aca="false">AF29+AF8+AF50</f>
        <v>91.2103446308342</v>
      </c>
      <c r="AG72" s="505" t="n">
        <f aca="false">AG29+AG8+AG50</f>
        <v>137.838412799685</v>
      </c>
      <c r="AH72" s="505" t="n">
        <f aca="false">AH29+AH8+AH50</f>
        <v>60.8047653875281</v>
      </c>
      <c r="AI72" s="506" t="n">
        <f aca="false">AI29+AI8+AI50</f>
        <v>2.0393986077827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4682.3955746268</v>
      </c>
      <c r="AN72" s="510" t="n">
        <f aca="false">AN8</f>
        <v>2780</v>
      </c>
      <c r="AO72" s="370" t="n">
        <f aca="false">AO8</f>
        <v>0</v>
      </c>
      <c r="AP72" s="511" t="n">
        <f aca="false">(AM72*100)/(AM72+AQ72)</f>
        <v>84.0800765959088</v>
      </c>
      <c r="AQ72" s="372" t="n">
        <f aca="false">AN72+AO72</f>
        <v>278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350</v>
      </c>
      <c r="D73" s="76" t="n">
        <f aca="false">D30+D9+D51</f>
        <v>1120</v>
      </c>
      <c r="E73" s="96" t="n">
        <f aca="false">E30+E9+E51</f>
        <v>1031.58321921716</v>
      </c>
      <c r="F73" s="96" t="n">
        <f aca="false">F30+F9+F51</f>
        <v>1491.73884514436</v>
      </c>
      <c r="G73" s="96" t="n">
        <f aca="false">G30+G9+G51</f>
        <v>0</v>
      </c>
      <c r="H73" s="58" t="n">
        <f aca="false">H30+H9+H51</f>
        <v>1421.1911653335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29.345180666646</v>
      </c>
      <c r="L73" s="58" t="n">
        <f aca="false">L30+L9+L51</f>
        <v>119.205725519488</v>
      </c>
      <c r="M73" s="58" t="n">
        <f aca="false">M30+M9+M51</f>
        <v>1074.58405952714</v>
      </c>
      <c r="N73" s="58" t="n">
        <f aca="false">N30+N9+N51</f>
        <v>140</v>
      </c>
      <c r="O73" s="58" t="n">
        <f aca="false">O30+O9+O51</f>
        <v>0</v>
      </c>
      <c r="P73" s="58" t="n">
        <f aca="false">P30+P9+P51</f>
        <v>1405</v>
      </c>
      <c r="Q73" s="58" t="n">
        <f aca="false">Q30+Q9+Q51</f>
        <v>0</v>
      </c>
      <c r="R73" s="96" t="n">
        <f aca="false">SUM(AF73:AI73)</f>
        <v>291.89292142583</v>
      </c>
      <c r="S73" s="79" t="n">
        <f aca="false">S9+S30</f>
        <v>1785.27164057556</v>
      </c>
      <c r="T73" s="513" t="n">
        <f aca="false">SUM(V73:AE73)</f>
        <v>152.582817217018</v>
      </c>
      <c r="U73" s="514" t="n">
        <f aca="false">U30+U9+U51</f>
        <v>730</v>
      </c>
      <c r="V73" s="515" t="n">
        <f aca="false">V30+V9+V51</f>
        <v>0</v>
      </c>
      <c r="W73" s="516" t="n">
        <f aca="false">W30+W9+W51</f>
        <v>6.42186802983619</v>
      </c>
      <c r="X73" s="516" t="n">
        <f aca="false">X30+X9+X51</f>
        <v>10.1375372174328</v>
      </c>
      <c r="Y73" s="516" t="n">
        <f aca="false">Y30+Y9+Y51</f>
        <v>1.42118592636395</v>
      </c>
      <c r="Z73" s="516" t="n">
        <f aca="false">Z30+Z9+Z51</f>
        <v>12.1213158631851</v>
      </c>
      <c r="AA73" s="516" t="n">
        <f aca="false">AA30+AA9+AA51</f>
        <v>54.4493855881651</v>
      </c>
      <c r="AB73" s="516" t="n">
        <f aca="false">AB30+AB9+AB51</f>
        <v>6.70380369943876</v>
      </c>
      <c r="AC73" s="516" t="n">
        <f aca="false">AC30+AC9+AC51</f>
        <v>3.16969852582656</v>
      </c>
      <c r="AD73" s="516" t="n">
        <f aca="false">AD30+AD9+AD51</f>
        <v>17.1462917431764</v>
      </c>
      <c r="AE73" s="517" t="n">
        <f aca="false">AE30+AE9+AE51</f>
        <v>41.011730623593</v>
      </c>
      <c r="AF73" s="518" t="n">
        <f aca="false">AF30+AF9+AF51</f>
        <v>91.2103446308342</v>
      </c>
      <c r="AG73" s="519" t="n">
        <f aca="false">AG30+AG9+AG51</f>
        <v>137.838412799685</v>
      </c>
      <c r="AH73" s="519" t="n">
        <f aca="false">AH30+AH9+AH51</f>
        <v>60.8047653875281</v>
      </c>
      <c r="AI73" s="520" t="n">
        <f aca="false">AI30+AI9+AI51</f>
        <v>2.0393986077827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1242.3955746268</v>
      </c>
      <c r="AN73" s="369" t="n">
        <f aca="false">AN9</f>
        <v>4010</v>
      </c>
      <c r="AO73" s="88" t="n">
        <f aca="false">AO9</f>
        <v>0</v>
      </c>
      <c r="AP73" s="389" t="n">
        <f aca="false">(AM73*100)/(AM73+AQ73)</f>
        <v>73.7090479959039</v>
      </c>
      <c r="AQ73" s="90" t="n">
        <f aca="false">AN73+AO73</f>
        <v>40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990</v>
      </c>
      <c r="D74" s="76" t="n">
        <f aca="false">D31+D10+D52</f>
        <v>1120</v>
      </c>
      <c r="E74" s="96" t="n">
        <f aca="false">E31+E10+E52</f>
        <v>931.583219217163</v>
      </c>
      <c r="F74" s="96" t="n">
        <f aca="false">F31+F10+F52</f>
        <v>1576.73884514436</v>
      </c>
      <c r="G74" s="96" t="n">
        <f aca="false">G31+G10+G52</f>
        <v>0</v>
      </c>
      <c r="H74" s="58" t="n">
        <f aca="false">H31+H10+H52</f>
        <v>2781.19116533358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29.345180666646</v>
      </c>
      <c r="L74" s="58" t="n">
        <f aca="false">L31+L10+L52</f>
        <v>119.205725519488</v>
      </c>
      <c r="M74" s="58" t="n">
        <f aca="false">M31+M10+M52</f>
        <v>1074.58405952714</v>
      </c>
      <c r="N74" s="58" t="n">
        <f aca="false">N31+N10+N52</f>
        <v>170</v>
      </c>
      <c r="O74" s="58" t="n">
        <f aca="false">O31+O10+O52</f>
        <v>0</v>
      </c>
      <c r="P74" s="58" t="n">
        <f aca="false">P31+P10+P52</f>
        <v>2035</v>
      </c>
      <c r="Q74" s="58" t="n">
        <f aca="false">Q31+Q10+Q52</f>
        <v>0</v>
      </c>
      <c r="R74" s="96" t="n">
        <f aca="false">SUM(AF74:AI74)</f>
        <v>291.89292142583</v>
      </c>
      <c r="S74" s="79" t="n">
        <f aca="false">S10+S31</f>
        <v>1785.27164057556</v>
      </c>
      <c r="T74" s="513" t="n">
        <f aca="false">SUM(V74:AE74)</f>
        <v>152.582817217018</v>
      </c>
      <c r="U74" s="514" t="n">
        <f aca="false">U31+U10+U52</f>
        <v>730</v>
      </c>
      <c r="V74" s="515" t="n">
        <f aca="false">V31+V10+V52</f>
        <v>0</v>
      </c>
      <c r="W74" s="516" t="n">
        <f aca="false">W31+W10+W52</f>
        <v>6.42186802983619</v>
      </c>
      <c r="X74" s="516" t="n">
        <f aca="false">X31+X10+X52</f>
        <v>10.1375372174328</v>
      </c>
      <c r="Y74" s="516" t="n">
        <f aca="false">Y31+Y10+Y52</f>
        <v>1.42118592636395</v>
      </c>
      <c r="Z74" s="516" t="n">
        <f aca="false">Z31+Z10+Z52</f>
        <v>12.1213158631851</v>
      </c>
      <c r="AA74" s="516" t="n">
        <f aca="false">AA31+AA10+AA52</f>
        <v>54.4493855881651</v>
      </c>
      <c r="AB74" s="516" t="n">
        <f aca="false">AB31+AB10+AB52</f>
        <v>6.70380369943876</v>
      </c>
      <c r="AC74" s="516" t="n">
        <f aca="false">AC31+AC10+AC52</f>
        <v>3.16969852582656</v>
      </c>
      <c r="AD74" s="516" t="n">
        <f aca="false">AD31+AD10+AD52</f>
        <v>17.1462917431764</v>
      </c>
      <c r="AE74" s="517" t="n">
        <f aca="false">AE31+AE10+AE52</f>
        <v>41.011730623593</v>
      </c>
      <c r="AF74" s="518" t="n">
        <f aca="false">AF31+AF10+AF52</f>
        <v>91.2103446308342</v>
      </c>
      <c r="AG74" s="519" t="n">
        <f aca="false">AG31+AG10+AG52</f>
        <v>137.838412799685</v>
      </c>
      <c r="AH74" s="519" t="n">
        <f aca="false">AH31+AH10+AH52</f>
        <v>60.8047653875281</v>
      </c>
      <c r="AI74" s="520" t="n">
        <f aca="false">AI31+AI10+AI52</f>
        <v>2.0393986077827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887.3955746268</v>
      </c>
      <c r="AN74" s="369" t="n">
        <f aca="false">AN10</f>
        <v>8980</v>
      </c>
      <c r="AO74" s="88" t="n">
        <f aca="false">AO10</f>
        <v>0</v>
      </c>
      <c r="AP74" s="389" t="n">
        <f aca="false">(AM74*100)/(AM74+AQ74)</f>
        <v>60.7301147579568</v>
      </c>
      <c r="AQ74" s="90" t="n">
        <f aca="false">AN74+AO74</f>
        <v>898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140</v>
      </c>
      <c r="D75" s="76" t="n">
        <f aca="false">D32+D11+D53</f>
        <v>1120</v>
      </c>
      <c r="E75" s="96" t="n">
        <f aca="false">E32+E11+E53</f>
        <v>931.583219217163</v>
      </c>
      <c r="F75" s="96" t="n">
        <f aca="false">F32+F11+F53</f>
        <v>2421.73884514436</v>
      </c>
      <c r="G75" s="96" t="n">
        <f aca="false">G32+G11+G53</f>
        <v>0</v>
      </c>
      <c r="H75" s="58" t="n">
        <f aca="false">H32+H11+H53</f>
        <v>2256.19116533358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9.345180666646</v>
      </c>
      <c r="L75" s="58" t="n">
        <f aca="false">L32+L11+L53</f>
        <v>119.205725519488</v>
      </c>
      <c r="M75" s="58" t="n">
        <f aca="false">M32+M11+M53</f>
        <v>1074.58405952714</v>
      </c>
      <c r="N75" s="58" t="n">
        <f aca="false">N32+N11+N53</f>
        <v>270</v>
      </c>
      <c r="O75" s="58" t="n">
        <f aca="false">O32+O11+O53</f>
        <v>0</v>
      </c>
      <c r="P75" s="58" t="n">
        <f aca="false">P32+P11+P53</f>
        <v>2230</v>
      </c>
      <c r="Q75" s="58" t="n">
        <f aca="false">Q32+Q11+Q53</f>
        <v>0</v>
      </c>
      <c r="R75" s="96" t="n">
        <f aca="false">SUM(AF75:AI75)</f>
        <v>291.89292142583</v>
      </c>
      <c r="S75" s="79" t="n">
        <f aca="false">S11+S32</f>
        <v>1785.27164057556</v>
      </c>
      <c r="T75" s="513" t="n">
        <f aca="false">SUM(V75:AE75)</f>
        <v>152.582817217018</v>
      </c>
      <c r="U75" s="514" t="n">
        <f aca="false">U32+U11+U53</f>
        <v>730</v>
      </c>
      <c r="V75" s="515" t="n">
        <f aca="false">V32+V11+V53</f>
        <v>0</v>
      </c>
      <c r="W75" s="516" t="n">
        <f aca="false">W32+W11+W53</f>
        <v>6.42186802983619</v>
      </c>
      <c r="X75" s="516" t="n">
        <f aca="false">X32+X11+X53</f>
        <v>10.1375372174328</v>
      </c>
      <c r="Y75" s="516" t="n">
        <f aca="false">Y32+Y11+Y53</f>
        <v>1.42118592636395</v>
      </c>
      <c r="Z75" s="516" t="n">
        <f aca="false">Z32+Z11+Z53</f>
        <v>12.1213158631851</v>
      </c>
      <c r="AA75" s="516" t="n">
        <f aca="false">AA32+AA11+AA53</f>
        <v>54.4493855881651</v>
      </c>
      <c r="AB75" s="516" t="n">
        <f aca="false">AB32+AB11+AB53</f>
        <v>6.70380369943876</v>
      </c>
      <c r="AC75" s="516" t="n">
        <f aca="false">AC32+AC11+AC53</f>
        <v>3.16969852582656</v>
      </c>
      <c r="AD75" s="516" t="n">
        <f aca="false">AD32+AD11+AD53</f>
        <v>17.1462917431764</v>
      </c>
      <c r="AE75" s="517" t="n">
        <f aca="false">AE32+AE11+AE53</f>
        <v>41.011730623593</v>
      </c>
      <c r="AF75" s="518" t="n">
        <f aca="false">AF32+AF11+AF53</f>
        <v>91.2103446308342</v>
      </c>
      <c r="AG75" s="519" t="n">
        <f aca="false">AG32+AG11+AG53</f>
        <v>137.838412799685</v>
      </c>
      <c r="AH75" s="519" t="n">
        <f aca="false">AH32+AH11+AH53</f>
        <v>60.8047653875281</v>
      </c>
      <c r="AI75" s="520" t="n">
        <f aca="false">AI32+AI11+AI53</f>
        <v>2.0393986077827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4652.3955746268</v>
      </c>
      <c r="AN75" s="369" t="n">
        <f aca="false">AN11</f>
        <v>12830</v>
      </c>
      <c r="AO75" s="88" t="n">
        <f aca="false">AO11</f>
        <v>0</v>
      </c>
      <c r="AP75" s="389" t="n">
        <f aca="false">(AM75*100)/(AM75+AQ75)</f>
        <v>53.3155689970297</v>
      </c>
      <c r="AQ75" s="90" t="n">
        <f aca="false">AN75+AO75</f>
        <v>1283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980</v>
      </c>
      <c r="D76" s="76" t="n">
        <f aca="false">D33+D12+D54</f>
        <v>1120</v>
      </c>
      <c r="E76" s="96" t="n">
        <f aca="false">E33+E12+E54</f>
        <v>931.583219217163</v>
      </c>
      <c r="F76" s="96" t="n">
        <f aca="false">F33+F12+F54</f>
        <v>3076.73884514436</v>
      </c>
      <c r="G76" s="96" t="n">
        <f aca="false">G33+G12+G54</f>
        <v>0</v>
      </c>
      <c r="H76" s="58" t="n">
        <f aca="false">H33+H12+H54</f>
        <v>2841.1911653335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9.345180666646</v>
      </c>
      <c r="L76" s="58" t="n">
        <f aca="false">L33+L12+L54</f>
        <v>119.205725519488</v>
      </c>
      <c r="M76" s="58" t="n">
        <f aca="false">M33+M12+M54</f>
        <v>1074.58405952714</v>
      </c>
      <c r="N76" s="58" t="n">
        <f aca="false">N33+N12+N54</f>
        <v>200</v>
      </c>
      <c r="O76" s="58" t="n">
        <f aca="false">O33+O12+O54</f>
        <v>0</v>
      </c>
      <c r="P76" s="58" t="n">
        <f aca="false">P33+P12+P54</f>
        <v>1990</v>
      </c>
      <c r="Q76" s="58" t="n">
        <f aca="false">Q33+Q12+Q54</f>
        <v>0</v>
      </c>
      <c r="R76" s="96" t="n">
        <f aca="false">SUM(AF76:AI76)</f>
        <v>291.89292142583</v>
      </c>
      <c r="S76" s="79" t="n">
        <f aca="false">S12+S33</f>
        <v>1805.27164057556</v>
      </c>
      <c r="T76" s="513" t="n">
        <f aca="false">SUM(V76:AE76)</f>
        <v>152.582817217018</v>
      </c>
      <c r="U76" s="514" t="n">
        <f aca="false">U33+U12+U54</f>
        <v>730</v>
      </c>
      <c r="V76" s="380" t="n">
        <f aca="false">V33+V12+V54</f>
        <v>0</v>
      </c>
      <c r="W76" s="381" t="n">
        <f aca="false">W33+W12+W54</f>
        <v>6.42186802983619</v>
      </c>
      <c r="X76" s="381" t="n">
        <f aca="false">X33+X12+X54</f>
        <v>10.1375372174328</v>
      </c>
      <c r="Y76" s="381" t="n">
        <f aca="false">Y33+Y12+Y54</f>
        <v>1.42118592636395</v>
      </c>
      <c r="Z76" s="381" t="n">
        <f aca="false">Z33+Z12+Z54</f>
        <v>12.1213158631851</v>
      </c>
      <c r="AA76" s="381" t="n">
        <f aca="false">AA33+AA12+AA54</f>
        <v>54.4493855881651</v>
      </c>
      <c r="AB76" s="381" t="n">
        <f aca="false">AB33+AB12+AB54</f>
        <v>6.70380369943876</v>
      </c>
      <c r="AC76" s="381" t="n">
        <f aca="false">AC33+AC12+AC54</f>
        <v>3.16969852582656</v>
      </c>
      <c r="AD76" s="381" t="n">
        <f aca="false">AD33+AD12+AD54</f>
        <v>17.1462917431764</v>
      </c>
      <c r="AE76" s="382" t="n">
        <f aca="false">AE33+AE12+AE54</f>
        <v>41.011730623593</v>
      </c>
      <c r="AF76" s="383" t="n">
        <f aca="false">AF33+AF12+AF54</f>
        <v>91.2103446308342</v>
      </c>
      <c r="AG76" s="384" t="n">
        <f aca="false">AG33+AG12+AG54</f>
        <v>137.838412799685</v>
      </c>
      <c r="AH76" s="384" t="n">
        <f aca="false">AH33+AH12+AH54</f>
        <v>60.8047653875281</v>
      </c>
      <c r="AI76" s="385" t="n">
        <f aca="false">AI33+AI12+AI54</f>
        <v>2.0393986077827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5442.3955746268</v>
      </c>
      <c r="AN76" s="369" t="n">
        <f aca="false">AN12</f>
        <v>8820</v>
      </c>
      <c r="AO76" s="88" t="n">
        <f aca="false">AO12</f>
        <v>0</v>
      </c>
      <c r="AP76" s="389" t="n">
        <f aca="false">(AM76*100)/(AM76+AQ76)</f>
        <v>63.6474478669212</v>
      </c>
      <c r="AQ76" s="90" t="n">
        <f aca="false">AN76+AO76</f>
        <v>882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800</v>
      </c>
      <c r="D77" s="76" t="n">
        <f aca="false">D34+D13+D55</f>
        <v>1120</v>
      </c>
      <c r="E77" s="96" t="n">
        <f aca="false">E34+E13+E55</f>
        <v>931.583219217163</v>
      </c>
      <c r="F77" s="96" t="n">
        <f aca="false">F34+F13+F55</f>
        <v>926.738845144357</v>
      </c>
      <c r="G77" s="96" t="n">
        <f aca="false">G34+G13+G55</f>
        <v>0</v>
      </c>
      <c r="H77" s="58" t="n">
        <f aca="false">H34+H13+H55</f>
        <v>91.1911653335823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29.345180666646</v>
      </c>
      <c r="L77" s="58" t="n">
        <f aca="false">L34+L13+L55</f>
        <v>119.205725519488</v>
      </c>
      <c r="M77" s="58" t="n">
        <f aca="false">M34+M13+M55</f>
        <v>1074.58405952714</v>
      </c>
      <c r="N77" s="58" t="n">
        <f aca="false">N34+N13+N55</f>
        <v>230</v>
      </c>
      <c r="O77" s="58" t="n">
        <f aca="false">O34+O13+O55</f>
        <v>0</v>
      </c>
      <c r="P77" s="58" t="n">
        <f aca="false">P34+P13+P55</f>
        <v>660</v>
      </c>
      <c r="Q77" s="58" t="n">
        <f aca="false">Q34+Q13+Q55</f>
        <v>0</v>
      </c>
      <c r="R77" s="96" t="n">
        <f aca="false">SUM(AF77:AI77)</f>
        <v>291.89292142583</v>
      </c>
      <c r="S77" s="79" t="n">
        <f aca="false">S13+S34</f>
        <v>1785.27164057556</v>
      </c>
      <c r="T77" s="513" t="n">
        <f aca="false">SUM(V77:AE77)</f>
        <v>152.582817217018</v>
      </c>
      <c r="U77" s="514" t="n">
        <f aca="false">U34+U13+U55</f>
        <v>730</v>
      </c>
      <c r="V77" s="515" t="n">
        <f aca="false">V34+V13+V55</f>
        <v>0</v>
      </c>
      <c r="W77" s="516" t="n">
        <f aca="false">W34+W13+W55</f>
        <v>6.42186802983619</v>
      </c>
      <c r="X77" s="516" t="n">
        <f aca="false">X34+X13+X55</f>
        <v>10.1375372174328</v>
      </c>
      <c r="Y77" s="516" t="n">
        <f aca="false">Y34+Y13+Y55</f>
        <v>1.42118592636395</v>
      </c>
      <c r="Z77" s="516" t="n">
        <f aca="false">Z34+Z13+Z55</f>
        <v>12.1213158631851</v>
      </c>
      <c r="AA77" s="516" t="n">
        <f aca="false">AA34+AA13+AA55</f>
        <v>54.4493855881651</v>
      </c>
      <c r="AB77" s="516" t="n">
        <f aca="false">AB34+AB13+AB55</f>
        <v>6.70380369943876</v>
      </c>
      <c r="AC77" s="516" t="n">
        <f aca="false">AC34+AC13+AC55</f>
        <v>3.16969852582656</v>
      </c>
      <c r="AD77" s="516" t="n">
        <f aca="false">AD34+AD13+AD55</f>
        <v>17.1462917431764</v>
      </c>
      <c r="AE77" s="517" t="n">
        <f aca="false">AE34+AE13+AE55</f>
        <v>41.011730623593</v>
      </c>
      <c r="AF77" s="518" t="n">
        <f aca="false">AF34+AF13+AF55</f>
        <v>91.2103446308342</v>
      </c>
      <c r="AG77" s="519" t="n">
        <f aca="false">AG34+AG13+AG55</f>
        <v>137.838412799685</v>
      </c>
      <c r="AH77" s="519" t="n">
        <f aca="false">AH34+AH13+AH55</f>
        <v>60.8047653875281</v>
      </c>
      <c r="AI77" s="520" t="n">
        <f aca="false">AI34+AI13+AI55</f>
        <v>2.0393986077827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042.39557462679</v>
      </c>
      <c r="AN77" s="369" t="n">
        <f aca="false">AN13</f>
        <v>10350</v>
      </c>
      <c r="AO77" s="88" t="n">
        <f aca="false">AO13</f>
        <v>0</v>
      </c>
      <c r="AP77" s="389" t="n">
        <f aca="false">(AM77*100)/(AM77+AQ77)</f>
        <v>46.6285639637939</v>
      </c>
      <c r="AQ77" s="90" t="n">
        <f aca="false">AN77+AO77</f>
        <v>1035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960</v>
      </c>
      <c r="D78" s="76" t="n">
        <f aca="false">D35+D14+D56</f>
        <v>1120</v>
      </c>
      <c r="E78" s="96" t="n">
        <f aca="false">E35+E14+E56</f>
        <v>931.583219217163</v>
      </c>
      <c r="F78" s="375" t="n">
        <f aca="false">F35+F14+F56</f>
        <v>2551.73884514436</v>
      </c>
      <c r="G78" s="96" t="n">
        <f aca="false">G35+G14+G56</f>
        <v>0</v>
      </c>
      <c r="H78" s="58" t="n">
        <f aca="false">H35+H14+H56</f>
        <v>3356.19116533358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59.345180666646</v>
      </c>
      <c r="L78" s="376" t="n">
        <f aca="false">L35+L14+L56</f>
        <v>119.205725519488</v>
      </c>
      <c r="M78" s="376" t="n">
        <f aca="false">M35+M14+M56</f>
        <v>1204.58405952714</v>
      </c>
      <c r="N78" s="376" t="n">
        <f aca="false">N35+N14+N56</f>
        <v>200</v>
      </c>
      <c r="O78" s="376" t="n">
        <f aca="false">O35+O14+O56</f>
        <v>0</v>
      </c>
      <c r="P78" s="58" t="n">
        <f aca="false">P35+P14+P56</f>
        <v>2105</v>
      </c>
      <c r="Q78" s="58" t="n">
        <f aca="false">Q35+Q14+Q56</f>
        <v>0</v>
      </c>
      <c r="R78" s="96" t="n">
        <f aca="false">SUM(AF78:AI78)</f>
        <v>471.89292142583</v>
      </c>
      <c r="S78" s="79" t="n">
        <f aca="false">S14+S35</f>
        <v>1905.27164057556</v>
      </c>
      <c r="T78" s="513" t="n">
        <f aca="false">SUM(V78:AE78)</f>
        <v>152.582817217018</v>
      </c>
      <c r="U78" s="514" t="n">
        <f aca="false">U35+U14+U56</f>
        <v>730</v>
      </c>
      <c r="V78" s="515" t="n">
        <f aca="false">V35+V14+V56</f>
        <v>0</v>
      </c>
      <c r="W78" s="516" t="n">
        <f aca="false">W35+W14+W56</f>
        <v>6.42186802983619</v>
      </c>
      <c r="X78" s="516" t="n">
        <f aca="false">X35+X14+X56</f>
        <v>10.1375372174328</v>
      </c>
      <c r="Y78" s="516" t="n">
        <f aca="false">Y35+Y14+Y56</f>
        <v>1.42118592636395</v>
      </c>
      <c r="Z78" s="516" t="n">
        <f aca="false">Z35+Z14+Z56</f>
        <v>12.1213158631851</v>
      </c>
      <c r="AA78" s="516" t="n">
        <f aca="false">AA35+AA14+AA56</f>
        <v>54.4493855881651</v>
      </c>
      <c r="AB78" s="516" t="n">
        <f aca="false">AB35+AB14+AB56</f>
        <v>6.70380369943876</v>
      </c>
      <c r="AC78" s="516" t="n">
        <f aca="false">AC35+AC14+AC56</f>
        <v>3.16969852582656</v>
      </c>
      <c r="AD78" s="516" t="n">
        <f aca="false">AD35+AD14+AD56</f>
        <v>17.1462917431764</v>
      </c>
      <c r="AE78" s="517" t="n">
        <f aca="false">AE35+AE14+AE56</f>
        <v>41.011730623593</v>
      </c>
      <c r="AF78" s="518" t="n">
        <f aca="false">AF35+AF14+AF56</f>
        <v>91.2103446308342</v>
      </c>
      <c r="AG78" s="519" t="n">
        <f aca="false">AG35+AG14+AG56</f>
        <v>317.838412799685</v>
      </c>
      <c r="AH78" s="519" t="n">
        <f aca="false">AH35+AH14+AH56</f>
        <v>60.8047653875281</v>
      </c>
      <c r="AI78" s="520" t="n">
        <f aca="false">AI35+AI14+AI56</f>
        <v>2.0393986077827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5967.3955746268</v>
      </c>
      <c r="AN78" s="369" t="n">
        <f aca="false">AN14</f>
        <v>15880</v>
      </c>
      <c r="AO78" s="88" t="n">
        <f aca="false">AO14</f>
        <v>0</v>
      </c>
      <c r="AP78" s="389" t="n">
        <f aca="false">(AM78*100)/(AM78+AQ78)</f>
        <v>50.1372099241553</v>
      </c>
      <c r="AQ78" s="90" t="n">
        <f aca="false">AN78+AO78</f>
        <v>1588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125</v>
      </c>
      <c r="D79" s="76" t="n">
        <f aca="false">D36+D15+D57</f>
        <v>1120</v>
      </c>
      <c r="E79" s="96" t="n">
        <f aca="false">E36+E15+E57</f>
        <v>931.583219217163</v>
      </c>
      <c r="F79" s="375" t="n">
        <f aca="false">F36+F15+F57</f>
        <v>3886.73884514436</v>
      </c>
      <c r="G79" s="96" t="n">
        <f aca="false">G36+G15+G57</f>
        <v>0</v>
      </c>
      <c r="H79" s="58" t="n">
        <f aca="false">H36+H15+H57</f>
        <v>3951.1911653335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19.345180666646</v>
      </c>
      <c r="L79" s="376" t="n">
        <f aca="false">L36+L15+L57</f>
        <v>119.205725519488</v>
      </c>
      <c r="M79" s="376" t="n">
        <f aca="false">M36+M15+M57</f>
        <v>1124.58405952714</v>
      </c>
      <c r="N79" s="376" t="n">
        <f aca="false">N36+N15+N57</f>
        <v>300</v>
      </c>
      <c r="O79" s="376" t="n">
        <f aca="false">O36+O15+O57</f>
        <v>0</v>
      </c>
      <c r="P79" s="58" t="n">
        <f aca="false">P36+P15+P57</f>
        <v>3185</v>
      </c>
      <c r="Q79" s="58" t="n">
        <f aca="false">Q36+Q15+Q57</f>
        <v>0</v>
      </c>
      <c r="R79" s="96" t="n">
        <f aca="false">SUM(AF79:AI79)</f>
        <v>351.89292142583</v>
      </c>
      <c r="S79" s="79" t="n">
        <f aca="false">S15+S36</f>
        <v>2665.27164057556</v>
      </c>
      <c r="T79" s="513" t="n">
        <f aca="false">SUM(V79:AE79)</f>
        <v>152.582817217018</v>
      </c>
      <c r="U79" s="514" t="n">
        <f aca="false">U36+U15+U57</f>
        <v>730</v>
      </c>
      <c r="V79" s="515" t="n">
        <f aca="false">V36+V15+V57</f>
        <v>0</v>
      </c>
      <c r="W79" s="516" t="n">
        <f aca="false">W36+W15+W57</f>
        <v>6.42186802983619</v>
      </c>
      <c r="X79" s="516" t="n">
        <f aca="false">X36+X15+X57</f>
        <v>10.1375372174328</v>
      </c>
      <c r="Y79" s="516" t="n">
        <f aca="false">Y36+Y15+Y57</f>
        <v>1.42118592636395</v>
      </c>
      <c r="Z79" s="516" t="n">
        <f aca="false">Z36+Z15+Z57</f>
        <v>12.1213158631851</v>
      </c>
      <c r="AA79" s="516" t="n">
        <f aca="false">AA36+AA15+AA57</f>
        <v>54.4493855881651</v>
      </c>
      <c r="AB79" s="516" t="n">
        <f aca="false">AB36+AB15+AB57</f>
        <v>6.70380369943876</v>
      </c>
      <c r="AC79" s="516" t="n">
        <f aca="false">AC36+AC15+AC57</f>
        <v>3.16969852582656</v>
      </c>
      <c r="AD79" s="516" t="n">
        <f aca="false">AD36+AD15+AD57</f>
        <v>17.1462917431764</v>
      </c>
      <c r="AE79" s="517" t="n">
        <f aca="false">AE36+AE15+AE57</f>
        <v>41.011730623593</v>
      </c>
      <c r="AF79" s="518" t="n">
        <f aca="false">AF36+AF15+AF57</f>
        <v>91.2103446308342</v>
      </c>
      <c r="AG79" s="519" t="n">
        <f aca="false">AG36+AG15+AG57</f>
        <v>197.838412799685</v>
      </c>
      <c r="AH79" s="519" t="n">
        <f aca="false">AH36+AH15+AH57</f>
        <v>60.8047653875281</v>
      </c>
      <c r="AI79" s="520" t="n">
        <f aca="false">AI36+AI15+AI57</f>
        <v>2.0393986077827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9862.3955746268</v>
      </c>
      <c r="AN79" s="369" t="n">
        <f aca="false">AN15</f>
        <v>11775</v>
      </c>
      <c r="AO79" s="88" t="n">
        <f aca="false">AO15</f>
        <v>0</v>
      </c>
      <c r="AP79" s="389" t="n">
        <f aca="false">(AM79*100)/(AM79+AQ79)</f>
        <v>62.7813864380052</v>
      </c>
      <c r="AQ79" s="90" t="n">
        <f aca="false">AN79+AO79</f>
        <v>1177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730</v>
      </c>
      <c r="D80" s="76" t="n">
        <f aca="false">D37+D16+D58</f>
        <v>1120</v>
      </c>
      <c r="E80" s="96" t="n">
        <f aca="false">E37+E16+E58</f>
        <v>931.583219217163</v>
      </c>
      <c r="F80" s="375" t="n">
        <f aca="false">F37+F16+F58</f>
        <v>2216.73884514436</v>
      </c>
      <c r="G80" s="96" t="n">
        <f aca="false">G37+G16+G58</f>
        <v>0</v>
      </c>
      <c r="H80" s="58" t="n">
        <f aca="false">H37+H16+H58</f>
        <v>5671.19116533358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29.345180666646</v>
      </c>
      <c r="L80" s="376" t="n">
        <f aca="false">L37+L16+L58</f>
        <v>119.205725519488</v>
      </c>
      <c r="M80" s="376" t="n">
        <f aca="false">M37+M16+M58</f>
        <v>1074.58405952714</v>
      </c>
      <c r="N80" s="376" t="n">
        <f aca="false">N37+N16+N58</f>
        <v>130</v>
      </c>
      <c r="O80" s="376" t="n">
        <f aca="false">O37+O16+O58</f>
        <v>0</v>
      </c>
      <c r="P80" s="58" t="n">
        <f aca="false">P37+P16+P58</f>
        <v>1920</v>
      </c>
      <c r="Q80" s="58" t="n">
        <f aca="false">Q37+Q16+Q58</f>
        <v>0</v>
      </c>
      <c r="R80" s="96" t="n">
        <f aca="false">SUM(AF80:AI80)</f>
        <v>291.89292142583</v>
      </c>
      <c r="S80" s="79" t="n">
        <f aca="false">S16+S37</f>
        <v>1785.27164057556</v>
      </c>
      <c r="T80" s="513" t="n">
        <f aca="false">SUM(V80:AE80)</f>
        <v>152.582817217018</v>
      </c>
      <c r="U80" s="514" t="n">
        <f aca="false">U37+U16+U58</f>
        <v>730</v>
      </c>
      <c r="V80" s="515" t="n">
        <f aca="false">V37+V16+V58</f>
        <v>0</v>
      </c>
      <c r="W80" s="516" t="n">
        <f aca="false">W37+W16+W58</f>
        <v>6.42186802983619</v>
      </c>
      <c r="X80" s="516" t="n">
        <f aca="false">X37+X16+X58</f>
        <v>10.1375372174328</v>
      </c>
      <c r="Y80" s="516" t="n">
        <f aca="false">Y37+Y16+Y58</f>
        <v>1.42118592636395</v>
      </c>
      <c r="Z80" s="516" t="n">
        <f aca="false">Z37+Z16+Z58</f>
        <v>12.1213158631851</v>
      </c>
      <c r="AA80" s="516" t="n">
        <f aca="false">AA37+AA16+AA58</f>
        <v>54.4493855881651</v>
      </c>
      <c r="AB80" s="516" t="n">
        <f aca="false">AB37+AB16+AB58</f>
        <v>6.70380369943876</v>
      </c>
      <c r="AC80" s="516" t="n">
        <f aca="false">AC37+AC16+AC58</f>
        <v>3.16969852582656</v>
      </c>
      <c r="AD80" s="516" t="n">
        <f aca="false">AD37+AD16+AD58</f>
        <v>17.1462917431764</v>
      </c>
      <c r="AE80" s="517" t="n">
        <f aca="false">AE37+AE16+AE58</f>
        <v>41.011730623593</v>
      </c>
      <c r="AF80" s="518" t="n">
        <f aca="false">AF37+AF16+AF58</f>
        <v>91.2103446308342</v>
      </c>
      <c r="AG80" s="519" t="n">
        <f aca="false">AG37+AG16+AG58</f>
        <v>137.838412799685</v>
      </c>
      <c r="AH80" s="519" t="n">
        <f aca="false">AH37+AH16+AH58</f>
        <v>60.8047653875281</v>
      </c>
      <c r="AI80" s="520" t="n">
        <f aca="false">AI37+AI16+AI58</f>
        <v>2.0393986077827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7002.3955746268</v>
      </c>
      <c r="AN80" s="369" t="n">
        <f aca="false">AN16</f>
        <v>9660</v>
      </c>
      <c r="AO80" s="88" t="n">
        <f aca="false">AO16</f>
        <v>0</v>
      </c>
      <c r="AP80" s="389" t="n">
        <f aca="false">(AM80*100)/(AM80+AQ80)</f>
        <v>63.7691970589735</v>
      </c>
      <c r="AQ80" s="90" t="n">
        <f aca="false">AN80+AO80</f>
        <v>966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870</v>
      </c>
      <c r="D81" s="76" t="n">
        <f aca="false">D38+D17+D59</f>
        <v>1120</v>
      </c>
      <c r="E81" s="96" t="n">
        <f aca="false">E38+E17+E59</f>
        <v>931.583219217163</v>
      </c>
      <c r="F81" s="375" t="n">
        <f aca="false">F38+F17+F59</f>
        <v>1681.73884514436</v>
      </c>
      <c r="G81" s="96" t="n">
        <f aca="false">G38+G17+G59</f>
        <v>0</v>
      </c>
      <c r="H81" s="58" t="n">
        <f aca="false">H38+H17+H59</f>
        <v>3371.1911653335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29.345180666646</v>
      </c>
      <c r="L81" s="376" t="n">
        <f aca="false">L38+L17+L59</f>
        <v>119.205725519488</v>
      </c>
      <c r="M81" s="376" t="n">
        <f aca="false">M38+M17+M59</f>
        <v>1074.58405952714</v>
      </c>
      <c r="N81" s="376" t="n">
        <f aca="false">N38+N17+N59</f>
        <v>330</v>
      </c>
      <c r="O81" s="376" t="n">
        <f aca="false">O38+O17+O59</f>
        <v>0</v>
      </c>
      <c r="P81" s="58" t="n">
        <f aca="false">P38+P17+P59</f>
        <v>2000</v>
      </c>
      <c r="Q81" s="58" t="n">
        <f aca="false">Q38+Q17+Q59</f>
        <v>0</v>
      </c>
      <c r="R81" s="96" t="n">
        <f aca="false">SUM(AF81:AI81)</f>
        <v>291.89292142583</v>
      </c>
      <c r="S81" s="79" t="n">
        <f aca="false">S17+S38</f>
        <v>2045.27164057556</v>
      </c>
      <c r="T81" s="513" t="n">
        <f aca="false">SUM(V81:AE81)</f>
        <v>152.582817217018</v>
      </c>
      <c r="U81" s="514" t="n">
        <f aca="false">U38+U17+U59</f>
        <v>730</v>
      </c>
      <c r="V81" s="515" t="n">
        <f aca="false">V38+V17+V59</f>
        <v>0</v>
      </c>
      <c r="W81" s="516" t="n">
        <f aca="false">W38+W17+W59</f>
        <v>6.42186802983619</v>
      </c>
      <c r="X81" s="516" t="n">
        <f aca="false">X38+X17+X59</f>
        <v>10.1375372174328</v>
      </c>
      <c r="Y81" s="516" t="n">
        <f aca="false">Y38+Y17+Y59</f>
        <v>1.42118592636395</v>
      </c>
      <c r="Z81" s="516" t="n">
        <f aca="false">Z38+Z17+Z59</f>
        <v>12.1213158631851</v>
      </c>
      <c r="AA81" s="516" t="n">
        <f aca="false">AA38+AA17+AA59</f>
        <v>54.4493855881651</v>
      </c>
      <c r="AB81" s="516" t="n">
        <f aca="false">AB38+AB17+AB59</f>
        <v>6.70380369943876</v>
      </c>
      <c r="AC81" s="516" t="n">
        <f aca="false">AC38+AC17+AC59</f>
        <v>3.16969852582656</v>
      </c>
      <c r="AD81" s="516" t="n">
        <f aca="false">AD38+AD17+AD59</f>
        <v>17.1462917431764</v>
      </c>
      <c r="AE81" s="517" t="n">
        <f aca="false">AE38+AE17+AE59</f>
        <v>41.011730623593</v>
      </c>
      <c r="AF81" s="518" t="n">
        <f aca="false">AF38+AF17+AF59</f>
        <v>91.2103446308342</v>
      </c>
      <c r="AG81" s="519" t="n">
        <f aca="false">AG38+AG17+AG59</f>
        <v>137.838412799685</v>
      </c>
      <c r="AH81" s="519" t="n">
        <f aca="false">AH38+AH17+AH59</f>
        <v>60.8047653875281</v>
      </c>
      <c r="AI81" s="520" t="n">
        <f aca="false">AI38+AI17+AI59</f>
        <v>2.0393986077827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4847.3955746268</v>
      </c>
      <c r="AN81" s="369" t="n">
        <f aca="false">AN17</f>
        <v>7125</v>
      </c>
      <c r="AO81" s="88" t="n">
        <f aca="false">AO17</f>
        <v>0</v>
      </c>
      <c r="AP81" s="389" t="n">
        <f aca="false">(AM81*100)/(AM81+AQ81)</f>
        <v>67.5729486309277</v>
      </c>
      <c r="AQ81" s="90" t="n">
        <f aca="false">AN81+AO81</f>
        <v>712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435</v>
      </c>
      <c r="D82" s="76" t="n">
        <f aca="false">D39+D18+D60</f>
        <v>1120</v>
      </c>
      <c r="E82" s="96" t="n">
        <f aca="false">E39+E18+E60</f>
        <v>931.583219217163</v>
      </c>
      <c r="F82" s="375" t="n">
        <f aca="false">F39+F18+F60</f>
        <v>1966.73884514436</v>
      </c>
      <c r="G82" s="96" t="n">
        <f aca="false">G39+G18+G60</f>
        <v>0</v>
      </c>
      <c r="H82" s="58" t="n">
        <f aca="false">H39+H18+H60</f>
        <v>2241.19116533358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49.345180666646</v>
      </c>
      <c r="L82" s="376" t="n">
        <f aca="false">L39+L18+L60</f>
        <v>119.205725519488</v>
      </c>
      <c r="M82" s="376" t="n">
        <f aca="false">M39+M18+M60</f>
        <v>1254.58405952714</v>
      </c>
      <c r="N82" s="376" t="n">
        <f aca="false">N39+N18+N60</f>
        <v>400</v>
      </c>
      <c r="O82" s="376" t="n">
        <f aca="false">O39+O18+O60</f>
        <v>0</v>
      </c>
      <c r="P82" s="58" t="n">
        <f aca="false">P39+P18+P60</f>
        <v>2075</v>
      </c>
      <c r="Q82" s="58" t="n">
        <f aca="false">Q39+Q18+Q60</f>
        <v>0</v>
      </c>
      <c r="R82" s="96" t="n">
        <f aca="false">SUM(AF82:AI82)</f>
        <v>291.89292142583</v>
      </c>
      <c r="S82" s="79" t="n">
        <f aca="false">S18+S39</f>
        <v>1865.27164057556</v>
      </c>
      <c r="T82" s="513" t="n">
        <f aca="false">SUM(V82:AE82)</f>
        <v>152.582817217018</v>
      </c>
      <c r="U82" s="514" t="n">
        <f aca="false">U39+U18+U60</f>
        <v>730</v>
      </c>
      <c r="V82" s="515" t="n">
        <f aca="false">V39+V18+V60</f>
        <v>0</v>
      </c>
      <c r="W82" s="516" t="n">
        <f aca="false">W39+W18+W60</f>
        <v>6.42186802983619</v>
      </c>
      <c r="X82" s="516" t="n">
        <f aca="false">X39+X18+X60</f>
        <v>10.1375372174328</v>
      </c>
      <c r="Y82" s="516" t="n">
        <f aca="false">Y39+Y18+Y60</f>
        <v>1.42118592636395</v>
      </c>
      <c r="Z82" s="516" t="n">
        <f aca="false">Z39+Z18+Z60</f>
        <v>12.1213158631851</v>
      </c>
      <c r="AA82" s="516" t="n">
        <f aca="false">AA39+AA18+AA60</f>
        <v>54.4493855881651</v>
      </c>
      <c r="AB82" s="516" t="n">
        <f aca="false">AB39+AB18+AB60</f>
        <v>6.70380369943876</v>
      </c>
      <c r="AC82" s="516" t="n">
        <f aca="false">AC39+AC18+AC60</f>
        <v>3.16969852582656</v>
      </c>
      <c r="AD82" s="516" t="n">
        <f aca="false">AD39+AD18+AD60</f>
        <v>17.1462917431764</v>
      </c>
      <c r="AE82" s="517" t="n">
        <f aca="false">AE39+AE18+AE60</f>
        <v>41.011730623593</v>
      </c>
      <c r="AF82" s="518" t="n">
        <f aca="false">AF39+AF18+AF60</f>
        <v>91.2103446308342</v>
      </c>
      <c r="AG82" s="519" t="n">
        <f aca="false">AG39+AG18+AG60</f>
        <v>137.838412799685</v>
      </c>
      <c r="AH82" s="519" t="n">
        <f aca="false">AH39+AH18+AH60</f>
        <v>60.8047653875281</v>
      </c>
      <c r="AI82" s="520" t="n">
        <f aca="false">AI39+AI18+AI60</f>
        <v>2.0393986077827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3832.3955746268</v>
      </c>
      <c r="AN82" s="369" t="n">
        <f aca="false">AN18</f>
        <v>8120</v>
      </c>
      <c r="AO82" s="88" t="n">
        <f aca="false">AO18</f>
        <v>0</v>
      </c>
      <c r="AP82" s="389" t="n">
        <f aca="false">(AM82*100)/(AM82+AQ82)</f>
        <v>63.0108706250477</v>
      </c>
      <c r="AQ82" s="90" t="n">
        <f aca="false">AN82+AO82</f>
        <v>812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05</v>
      </c>
      <c r="D83" s="55" t="n">
        <f aca="false">D40+D19+D61</f>
        <v>1120</v>
      </c>
      <c r="E83" s="523" t="n">
        <f aca="false">E40+E19+E61</f>
        <v>931.583219217163</v>
      </c>
      <c r="F83" s="391" t="n">
        <f aca="false">F40+F19+F61</f>
        <v>3596.73884514436</v>
      </c>
      <c r="G83" s="523" t="n">
        <f aca="false">G40+G19+G61</f>
        <v>0</v>
      </c>
      <c r="H83" s="115" t="n">
        <f aca="false">H40+H19+H61</f>
        <v>1311.19116533358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29.345180666646</v>
      </c>
      <c r="L83" s="392" t="n">
        <f aca="false">L40+L19+L61</f>
        <v>119.205725519488</v>
      </c>
      <c r="M83" s="392" t="n">
        <f aca="false">M40+M19+M61</f>
        <v>1074.58405952714</v>
      </c>
      <c r="N83" s="392" t="n">
        <f aca="false">N40+N19+N61</f>
        <v>100</v>
      </c>
      <c r="O83" s="392" t="n">
        <f aca="false">O40+O19+O61</f>
        <v>0</v>
      </c>
      <c r="P83" s="115" t="n">
        <f aca="false">P40+P19+P61</f>
        <v>2480</v>
      </c>
      <c r="Q83" s="115" t="n">
        <f aca="false">Q40+Q19+Q61</f>
        <v>0</v>
      </c>
      <c r="R83" s="523" t="n">
        <f aca="false">SUM(AF83:AI83)</f>
        <v>291.89292142583</v>
      </c>
      <c r="S83" s="524" t="n">
        <f aca="false">S19+S40</f>
        <v>1785.27164057556</v>
      </c>
      <c r="T83" s="525" t="n">
        <f aca="false">SUM(V83:AE83)</f>
        <v>152.582817217018</v>
      </c>
      <c r="U83" s="526" t="n">
        <f aca="false">U40+U19+U61</f>
        <v>730</v>
      </c>
      <c r="V83" s="501" t="n">
        <f aca="false">V40+V19+V61</f>
        <v>0</v>
      </c>
      <c r="W83" s="502" t="n">
        <f aca="false">W40+W19+W61</f>
        <v>6.42186802983619</v>
      </c>
      <c r="X83" s="502" t="n">
        <f aca="false">X40+X19+X61</f>
        <v>10.1375372174328</v>
      </c>
      <c r="Y83" s="502" t="n">
        <f aca="false">Y40+Y19+Y61</f>
        <v>1.42118592636395</v>
      </c>
      <c r="Z83" s="502" t="n">
        <f aca="false">Z40+Z19+Z61</f>
        <v>12.1213158631851</v>
      </c>
      <c r="AA83" s="502" t="n">
        <f aca="false">AA40+AA19+AA61</f>
        <v>54.4493855881651</v>
      </c>
      <c r="AB83" s="502" t="n">
        <f aca="false">AB40+AB19+AB61</f>
        <v>6.70380369943876</v>
      </c>
      <c r="AC83" s="502" t="n">
        <f aca="false">AC40+AC19+AC61</f>
        <v>3.16969852582656</v>
      </c>
      <c r="AD83" s="502" t="n">
        <f aca="false">AD40+AD19+AD61</f>
        <v>17.1462917431764</v>
      </c>
      <c r="AE83" s="503" t="n">
        <f aca="false">AE40+AE19+AE61</f>
        <v>41.011730623593</v>
      </c>
      <c r="AF83" s="504" t="n">
        <f aca="false">AF40+AF19+AF61</f>
        <v>91.2103446308342</v>
      </c>
      <c r="AG83" s="505" t="n">
        <f aca="false">AG40+AG19+AG61</f>
        <v>137.838412799685</v>
      </c>
      <c r="AH83" s="505" t="n">
        <f aca="false">AH40+AH19+AH61</f>
        <v>60.8047653875281</v>
      </c>
      <c r="AI83" s="506" t="n">
        <f aca="false">AI40+AI19+AI61</f>
        <v>2.0393986077827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4127.3955746268</v>
      </c>
      <c r="AN83" s="397" t="n">
        <f aca="false">AN19</f>
        <v>6700</v>
      </c>
      <c r="AO83" s="398" t="n">
        <f aca="false">AO19</f>
        <v>0</v>
      </c>
      <c r="AP83" s="527" t="n">
        <f aca="false">(AM83*100)/(AM83+AQ83)</f>
        <v>67.8308313874715</v>
      </c>
      <c r="AQ83" s="400" t="n">
        <f aca="false">AN83+AO83</f>
        <v>670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9725</v>
      </c>
      <c r="D84" s="125" t="n">
        <f aca="false">SUM(D72:D83)</f>
        <v>13440</v>
      </c>
      <c r="E84" s="126" t="n">
        <f aca="false">SUM(E72:E83)</f>
        <v>11278.998630606</v>
      </c>
      <c r="F84" s="126" t="n">
        <f aca="false">SUM(F72:F83)</f>
        <v>27365.8661417323</v>
      </c>
      <c r="G84" s="126" t="n">
        <f aca="false">SUM(G72:G83)</f>
        <v>0</v>
      </c>
      <c r="H84" s="127" t="n">
        <f aca="false">SUM(H72:H83)</f>
        <v>32319.29398400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792.14216799975</v>
      </c>
      <c r="L84" s="127" t="n">
        <f aca="false">SUM(L72:L83)</f>
        <v>1430.46870623386</v>
      </c>
      <c r="M84" s="127" t="n">
        <f aca="false">SUM(M72:M83)</f>
        <v>13255.0087143257</v>
      </c>
      <c r="N84" s="127" t="n">
        <f aca="false">SUM(N72:N83)</f>
        <v>2930</v>
      </c>
      <c r="O84" s="127" t="n">
        <f aca="false">SUM(O72:O83)</f>
        <v>0</v>
      </c>
      <c r="P84" s="127" t="n">
        <f aca="false">SUM(P72:P83)</f>
        <v>23935</v>
      </c>
      <c r="Q84" s="127" t="n">
        <f aca="false">SUM(Q72:Q83)</f>
        <v>0</v>
      </c>
      <c r="R84" s="126" t="n">
        <f aca="false">SUM(R72:R83)</f>
        <v>3742.71505710996</v>
      </c>
      <c r="S84" s="129" t="n">
        <f aca="false">SUM(S72:S83)</f>
        <v>22783.2596869067</v>
      </c>
      <c r="T84" s="401" t="n">
        <f aca="false">SUM(T72:T83)</f>
        <v>1830.99380660421</v>
      </c>
      <c r="U84" s="402" t="n">
        <f aca="false">SUM(U72:U83)</f>
        <v>8760</v>
      </c>
      <c r="V84" s="403" t="n">
        <f aca="false">SUM(V72:V83)</f>
        <v>0</v>
      </c>
      <c r="W84" s="404" t="n">
        <f aca="false">SUM(W72:W83)</f>
        <v>77.0624163580343</v>
      </c>
      <c r="X84" s="404" t="n">
        <f aca="false">SUM(X72:X83)</f>
        <v>121.650446609194</v>
      </c>
      <c r="Y84" s="404" t="n">
        <f aca="false">SUM(Y72:Y83)</f>
        <v>17.0542311163674</v>
      </c>
      <c r="Z84" s="404" t="n">
        <f aca="false">SUM(Z72:Z83)</f>
        <v>145.455790358221</v>
      </c>
      <c r="AA84" s="404" t="n">
        <f aca="false">SUM(AA72:AA83)</f>
        <v>653.392627057981</v>
      </c>
      <c r="AB84" s="404" t="n">
        <f aca="false">SUM(AB72:AB83)</f>
        <v>80.4456443932651</v>
      </c>
      <c r="AC84" s="404" t="n">
        <f aca="false">SUM(AC72:AC83)</f>
        <v>38.0363823099188</v>
      </c>
      <c r="AD84" s="404" t="n">
        <f aca="false">SUM(AD72:AD83)</f>
        <v>205.755500918116</v>
      </c>
      <c r="AE84" s="405" t="n">
        <f aca="false">SUM(AE72:AE83)</f>
        <v>492.140767483116</v>
      </c>
      <c r="AF84" s="229" t="n">
        <f aca="false">SUM(AF72:AF83)</f>
        <v>1094.52413557001</v>
      </c>
      <c r="AG84" s="230" t="n">
        <f aca="false">SUM(AG72:AG83)</f>
        <v>1894.06095359622</v>
      </c>
      <c r="AH84" s="406" t="n">
        <f aca="false">SUM(AH72:AH83)</f>
        <v>729.657184650338</v>
      </c>
      <c r="AI84" s="229" t="n">
        <f aca="false">SUM(AI72:AI83)</f>
        <v>24.4727832933927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74588.746895521</v>
      </c>
      <c r="AN84" s="409" t="n">
        <f aca="false">SUM(AN72:AN83)</f>
        <v>107030</v>
      </c>
      <c r="AO84" s="410" t="n">
        <f aca="false">SUM(AO72:AO83)</f>
        <v>0</v>
      </c>
      <c r="AP84" s="141" t="n">
        <f aca="false">(AM84*100)/(AM84+AQ84)</f>
        <v>61.9947176173938</v>
      </c>
      <c r="AQ84" s="142" t="n">
        <f aca="false">AN84+AO84</f>
        <v>10703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H1" colorId="64" zoomScale="66" zoomScaleNormal="66" zoomScalePageLayoutView="100" workbookViewId="0">
      <selection pane="topLeft" activeCell="AB14" activeCellId="0" sqref="AB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5.99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7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20560</v>
      </c>
      <c r="D8" s="523"/>
      <c r="E8" s="523" t="n">
        <v>0</v>
      </c>
      <c r="F8" s="523" t="n">
        <v>10340</v>
      </c>
      <c r="G8" s="523" t="n">
        <v>6170</v>
      </c>
      <c r="H8" s="115" t="n">
        <v>7260</v>
      </c>
      <c r="I8" s="709"/>
      <c r="J8" s="710"/>
      <c r="K8" s="548" t="n">
        <v>110</v>
      </c>
      <c r="L8" s="709"/>
      <c r="M8" s="523" t="n">
        <v>630</v>
      </c>
      <c r="N8" s="523" t="n">
        <v>710</v>
      </c>
      <c r="O8" s="709"/>
      <c r="P8" s="115" t="n">
        <v>11840</v>
      </c>
      <c r="Q8" s="115" t="n">
        <v>80</v>
      </c>
      <c r="R8" s="523" t="n">
        <f aca="false">SUM(AF8:AI8)</f>
        <v>0</v>
      </c>
      <c r="S8" s="524" t="n">
        <v>165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59350</v>
      </c>
      <c r="AN8" s="397" t="n">
        <v>34300</v>
      </c>
      <c r="AO8" s="72" t="n">
        <v>0</v>
      </c>
      <c r="AP8" s="530" t="n">
        <f aca="false">(AM8*100)/(AM8+AQ8)</f>
        <v>63.3742658836092</v>
      </c>
      <c r="AQ8" s="74" t="n">
        <f aca="false">AN8+AO8</f>
        <v>34300</v>
      </c>
    </row>
    <row r="9" customFormat="false" ht="26.25" hidden="false" customHeight="true" outlineLevel="0" collapsed="false">
      <c r="B9" s="75" t="s">
        <v>48</v>
      </c>
      <c r="C9" s="96" t="n">
        <v>17310</v>
      </c>
      <c r="D9" s="523"/>
      <c r="E9" s="96" t="n">
        <v>1330</v>
      </c>
      <c r="F9" s="96" t="n">
        <v>8180</v>
      </c>
      <c r="G9" s="96" t="n">
        <v>8240</v>
      </c>
      <c r="H9" s="58" t="n">
        <v>12040</v>
      </c>
      <c r="I9" s="95"/>
      <c r="J9" s="710"/>
      <c r="K9" s="548" t="n">
        <v>280</v>
      </c>
      <c r="L9" s="95"/>
      <c r="M9" s="523" t="n">
        <v>470</v>
      </c>
      <c r="N9" s="96" t="n">
        <v>740</v>
      </c>
      <c r="O9" s="95"/>
      <c r="P9" s="58" t="n">
        <v>9220</v>
      </c>
      <c r="Q9" s="58" t="n">
        <v>120</v>
      </c>
      <c r="R9" s="96" t="n">
        <f aca="false">SUM(AF9:AI9)</f>
        <v>230</v>
      </c>
      <c r="S9" s="79" t="n">
        <v>940</v>
      </c>
      <c r="T9" s="719" t="n">
        <f aca="false">SUM(V9:AE9)</f>
        <v>0</v>
      </c>
      <c r="U9" s="720" t="n">
        <v>0</v>
      </c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230</v>
      </c>
      <c r="AH9" s="473"/>
      <c r="AI9" s="724"/>
      <c r="AJ9" s="67"/>
      <c r="AK9" s="725"/>
      <c r="AL9" s="726"/>
      <c r="AM9" s="86" t="n">
        <f aca="false">SUM(C9:S9)+T9+U9+AJ9+AK9+AL9</f>
        <v>59100</v>
      </c>
      <c r="AN9" s="727" t="n">
        <v>24000</v>
      </c>
      <c r="AO9" s="88" t="n">
        <v>0</v>
      </c>
      <c r="AP9" s="531" t="n">
        <f aca="false">(AM9*100)/(AM9+AQ9)</f>
        <v>71.1191335740072</v>
      </c>
      <c r="AQ9" s="90" t="n">
        <f aca="false">AN9+AO9</f>
        <v>24000</v>
      </c>
    </row>
    <row r="10" customFormat="false" ht="26.25" hidden="false" customHeight="true" outlineLevel="0" collapsed="false">
      <c r="B10" s="91" t="s">
        <v>49</v>
      </c>
      <c r="C10" s="96" t="n">
        <v>19330</v>
      </c>
      <c r="D10" s="523"/>
      <c r="E10" s="96" t="n">
        <v>4470</v>
      </c>
      <c r="F10" s="96" t="n">
        <v>10980</v>
      </c>
      <c r="G10" s="96" t="n">
        <v>5570</v>
      </c>
      <c r="H10" s="58" t="n">
        <v>8260</v>
      </c>
      <c r="I10" s="95"/>
      <c r="J10" s="710"/>
      <c r="K10" s="548" t="n">
        <v>380</v>
      </c>
      <c r="L10" s="95"/>
      <c r="M10" s="523" t="n">
        <v>2800</v>
      </c>
      <c r="N10" s="96" t="n">
        <v>680</v>
      </c>
      <c r="O10" s="95"/>
      <c r="P10" s="58" t="n">
        <v>7600</v>
      </c>
      <c r="Q10" s="58" t="n">
        <v>0</v>
      </c>
      <c r="R10" s="96" t="n">
        <f aca="false">SUM(AF10:AI10)</f>
        <v>620</v>
      </c>
      <c r="S10" s="79" t="n">
        <v>2600</v>
      </c>
      <c r="T10" s="719" t="n">
        <f aca="false">SUM(V10:AE10)</f>
        <v>0</v>
      </c>
      <c r="U10" s="720" t="n">
        <v>0</v>
      </c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620</v>
      </c>
      <c r="AH10" s="473"/>
      <c r="AI10" s="724"/>
      <c r="AJ10" s="67"/>
      <c r="AK10" s="725"/>
      <c r="AL10" s="726"/>
      <c r="AM10" s="86" t="n">
        <f aca="false">SUM(C10:S10)+T10+U10+AJ10+AK10+AL10</f>
        <v>63290</v>
      </c>
      <c r="AN10" s="727" t="n">
        <v>24060</v>
      </c>
      <c r="AO10" s="88" t="n">
        <v>0</v>
      </c>
      <c r="AP10" s="531" t="n">
        <f aca="false">(AM10*100)/(AM10+AQ10)</f>
        <v>72.4556382369777</v>
      </c>
      <c r="AQ10" s="90" t="n">
        <f aca="false">AN10+AO10</f>
        <v>24060</v>
      </c>
    </row>
    <row r="11" customFormat="false" ht="26.25" hidden="false" customHeight="true" outlineLevel="0" collapsed="false">
      <c r="B11" s="91" t="s">
        <v>50</v>
      </c>
      <c r="C11" s="96" t="n">
        <v>19090</v>
      </c>
      <c r="D11" s="523"/>
      <c r="E11" s="96" t="n">
        <v>5750</v>
      </c>
      <c r="F11" s="96" t="n">
        <v>7170</v>
      </c>
      <c r="G11" s="96" t="n">
        <v>4870</v>
      </c>
      <c r="H11" s="58" t="n">
        <v>8200</v>
      </c>
      <c r="I11" s="95"/>
      <c r="J11" s="710"/>
      <c r="K11" s="548" t="n">
        <v>590</v>
      </c>
      <c r="L11" s="95"/>
      <c r="M11" s="523" t="n">
        <v>1530</v>
      </c>
      <c r="N11" s="96" t="n">
        <v>650</v>
      </c>
      <c r="O11" s="95"/>
      <c r="P11" s="58" t="n">
        <v>8580</v>
      </c>
      <c r="Q11" s="58" t="n">
        <v>120</v>
      </c>
      <c r="R11" s="96" t="n">
        <f aca="false">SUM(AF11:AI11)</f>
        <v>480</v>
      </c>
      <c r="S11" s="583" t="n">
        <v>3400</v>
      </c>
      <c r="T11" s="719" t="n">
        <f aca="false">SUM(V11:AE11)</f>
        <v>0</v>
      </c>
      <c r="U11" s="720" t="n">
        <v>0</v>
      </c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480</v>
      </c>
      <c r="AH11" s="473"/>
      <c r="AI11" s="724"/>
      <c r="AJ11" s="67"/>
      <c r="AK11" s="725"/>
      <c r="AL11" s="726"/>
      <c r="AM11" s="86" t="n">
        <f aca="false">SUM(C11:S11)+T11+U11+AJ11+AK11+AL11</f>
        <v>60430</v>
      </c>
      <c r="AN11" s="369" t="n">
        <v>23870</v>
      </c>
      <c r="AO11" s="88" t="n">
        <v>0</v>
      </c>
      <c r="AP11" s="531" t="n">
        <f aca="false">(AM11*100)/(AM11+AQ11)</f>
        <v>71.6844602609727</v>
      </c>
      <c r="AQ11" s="90" t="n">
        <f aca="false">AN11+AO11</f>
        <v>23870</v>
      </c>
    </row>
    <row r="12" customFormat="false" ht="26.25" hidden="false" customHeight="true" outlineLevel="0" collapsed="false">
      <c r="B12" s="92" t="s">
        <v>51</v>
      </c>
      <c r="C12" s="669" t="n">
        <v>17130</v>
      </c>
      <c r="D12" s="96"/>
      <c r="E12" s="669" t="n">
        <v>5030</v>
      </c>
      <c r="F12" s="669" t="n">
        <v>6340</v>
      </c>
      <c r="G12" s="96" t="n">
        <v>6110</v>
      </c>
      <c r="H12" s="58" t="n">
        <v>12800</v>
      </c>
      <c r="I12" s="95"/>
      <c r="J12" s="710"/>
      <c r="K12" s="548" t="n">
        <v>750</v>
      </c>
      <c r="L12" s="728"/>
      <c r="M12" s="523" t="n">
        <v>2090</v>
      </c>
      <c r="N12" s="669" t="n">
        <v>900</v>
      </c>
      <c r="O12" s="728"/>
      <c r="P12" s="58" t="n">
        <v>13870</v>
      </c>
      <c r="Q12" s="58" t="n">
        <v>120</v>
      </c>
      <c r="R12" s="96" t="n">
        <f aca="false">SUM(AF12:AI12)</f>
        <v>490</v>
      </c>
      <c r="S12" s="79" t="n">
        <v>3090</v>
      </c>
      <c r="T12" s="719" t="n">
        <f aca="false">SUM(V12:AE12)</f>
        <v>0</v>
      </c>
      <c r="U12" s="720" t="n">
        <v>0</v>
      </c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490</v>
      </c>
      <c r="AH12" s="473"/>
      <c r="AI12" s="724"/>
      <c r="AJ12" s="67"/>
      <c r="AK12" s="725"/>
      <c r="AL12" s="726"/>
      <c r="AM12" s="86" t="n">
        <f aca="false">SUM(C12:S12)+T12+U12+AJ12+AK12+AL12</f>
        <v>68720</v>
      </c>
      <c r="AN12" s="369" t="n">
        <v>24990</v>
      </c>
      <c r="AO12" s="88" t="n">
        <v>0</v>
      </c>
      <c r="AP12" s="531" t="n">
        <f aca="false">(AM12*100)/(AM12+AQ12)</f>
        <v>73.3326219186853</v>
      </c>
      <c r="AQ12" s="90" t="n">
        <f aca="false">AN12+AO12</f>
        <v>24990</v>
      </c>
    </row>
    <row r="13" customFormat="false" ht="26.25" hidden="false" customHeight="true" outlineLevel="0" collapsed="false">
      <c r="B13" s="75" t="s">
        <v>52</v>
      </c>
      <c r="C13" s="96" t="n">
        <v>15780</v>
      </c>
      <c r="D13" s="96"/>
      <c r="E13" s="96" t="n">
        <v>7730</v>
      </c>
      <c r="F13" s="96" t="n">
        <v>8320</v>
      </c>
      <c r="G13" s="96" t="n">
        <v>6110</v>
      </c>
      <c r="H13" s="58" t="n">
        <v>6680</v>
      </c>
      <c r="I13" s="95"/>
      <c r="J13" s="729"/>
      <c r="K13" s="556" t="n">
        <v>860</v>
      </c>
      <c r="L13" s="95"/>
      <c r="M13" s="96" t="n">
        <v>850</v>
      </c>
      <c r="N13" s="96" t="n">
        <v>800</v>
      </c>
      <c r="O13" s="95"/>
      <c r="P13" s="58" t="n">
        <v>8550</v>
      </c>
      <c r="Q13" s="58" t="n">
        <v>0</v>
      </c>
      <c r="R13" s="96" t="n">
        <f aca="false">SUM(AF13:AI13)</f>
        <v>510</v>
      </c>
      <c r="S13" s="583" t="n">
        <v>2180</v>
      </c>
      <c r="T13" s="719" t="n">
        <f aca="false">SUM(V13:AE13)</f>
        <v>0</v>
      </c>
      <c r="U13" s="720" t="n">
        <v>0</v>
      </c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510</v>
      </c>
      <c r="AH13" s="473"/>
      <c r="AI13" s="724"/>
      <c r="AJ13" s="67"/>
      <c r="AK13" s="725"/>
      <c r="AL13" s="726"/>
      <c r="AM13" s="86" t="n">
        <f aca="false">SUM(C13:S13)+T13+U13+AJ13+AK13+AL13</f>
        <v>58370</v>
      </c>
      <c r="AN13" s="730" t="n">
        <v>24340</v>
      </c>
      <c r="AO13" s="101" t="n">
        <v>0</v>
      </c>
      <c r="AP13" s="532" t="n">
        <f aca="false">(AM13*100)/(AM13+AQ13)</f>
        <v>70.571877644783</v>
      </c>
      <c r="AQ13" s="103" t="n">
        <f aca="false">AN13+AO13</f>
        <v>24340</v>
      </c>
    </row>
    <row r="14" customFormat="false" ht="26.25" hidden="false" customHeight="true" outlineLevel="0" collapsed="false">
      <c r="B14" s="91" t="s">
        <v>53</v>
      </c>
      <c r="C14" s="96" t="n">
        <v>23040</v>
      </c>
      <c r="D14" s="96"/>
      <c r="E14" s="96" t="n">
        <v>9350</v>
      </c>
      <c r="F14" s="96" t="n">
        <v>8380</v>
      </c>
      <c r="G14" s="96" t="n">
        <v>6200</v>
      </c>
      <c r="H14" s="58" t="n">
        <v>14010</v>
      </c>
      <c r="I14" s="95"/>
      <c r="J14" s="729"/>
      <c r="K14" s="556" t="n">
        <v>620</v>
      </c>
      <c r="L14" s="95"/>
      <c r="M14" s="96" t="n">
        <v>1860</v>
      </c>
      <c r="N14" s="96" t="n">
        <v>540</v>
      </c>
      <c r="O14" s="95"/>
      <c r="P14" s="58" t="n">
        <v>9310</v>
      </c>
      <c r="Q14" s="58" t="n">
        <v>150</v>
      </c>
      <c r="R14" s="96" t="n">
        <f aca="false">SUM(AF14:AI14)</f>
        <v>450</v>
      </c>
      <c r="S14" s="79" t="n">
        <v>1510</v>
      </c>
      <c r="T14" s="719" t="n">
        <f aca="false">SUM(V14:AE14)</f>
        <v>0</v>
      </c>
      <c r="U14" s="720" t="n">
        <v>0</v>
      </c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450</v>
      </c>
      <c r="AH14" s="473"/>
      <c r="AI14" s="724"/>
      <c r="AJ14" s="105"/>
      <c r="AK14" s="762"/>
      <c r="AL14" s="726"/>
      <c r="AM14" s="86" t="n">
        <f aca="false">SUM(C14:S14)+T14+U14+AJ14+AK14+AL14</f>
        <v>75420</v>
      </c>
      <c r="AN14" s="731" t="n">
        <v>33590</v>
      </c>
      <c r="AO14" s="88" t="n">
        <v>0</v>
      </c>
      <c r="AP14" s="531" t="n">
        <f aca="false">(AM14*100)/(AM14+AQ14)</f>
        <v>69.1863131822769</v>
      </c>
      <c r="AQ14" s="90" t="n">
        <f aca="false">AN14+AO14</f>
        <v>33590</v>
      </c>
    </row>
    <row r="15" customFormat="false" ht="26.25" hidden="false" customHeight="true" outlineLevel="0" collapsed="false">
      <c r="B15" s="75" t="s">
        <v>54</v>
      </c>
      <c r="C15" s="96" t="n">
        <v>14360</v>
      </c>
      <c r="D15" s="96"/>
      <c r="E15" s="96" t="n">
        <v>5560</v>
      </c>
      <c r="F15" s="96" t="n">
        <v>9630</v>
      </c>
      <c r="G15" s="96" t="n">
        <v>3270</v>
      </c>
      <c r="H15" s="58" t="n">
        <v>6720</v>
      </c>
      <c r="I15" s="95"/>
      <c r="J15" s="729"/>
      <c r="K15" s="556" t="n">
        <v>930</v>
      </c>
      <c r="L15" s="107"/>
      <c r="M15" s="96" t="n">
        <v>2630</v>
      </c>
      <c r="N15" s="96" t="n">
        <v>1220</v>
      </c>
      <c r="O15" s="107"/>
      <c r="P15" s="58" t="n">
        <v>6550</v>
      </c>
      <c r="Q15" s="58" t="n">
        <v>0</v>
      </c>
      <c r="R15" s="96" t="n">
        <f aca="false">SUM(AF15:AI15)</f>
        <v>410</v>
      </c>
      <c r="S15" s="79" t="n">
        <v>2280</v>
      </c>
      <c r="T15" s="719" t="n">
        <f aca="false">SUM(V15:AE15)</f>
        <v>0</v>
      </c>
      <c r="U15" s="720" t="n">
        <v>0</v>
      </c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410</v>
      </c>
      <c r="AH15" s="473"/>
      <c r="AI15" s="724"/>
      <c r="AJ15" s="105"/>
      <c r="AK15" s="762"/>
      <c r="AL15" s="726"/>
      <c r="AM15" s="86" t="n">
        <f aca="false">SUM(C15:S15)+T15+U15+AJ15+AK15+AL15</f>
        <v>53560</v>
      </c>
      <c r="AN15" s="731" t="n">
        <v>18680</v>
      </c>
      <c r="AO15" s="88" t="n">
        <v>0</v>
      </c>
      <c r="AP15" s="531" t="n">
        <f aca="false">(AM15*100)/(AM15+AQ15)</f>
        <v>74.1417497231451</v>
      </c>
      <c r="AQ15" s="90" t="n">
        <f aca="false">AN15+AO15</f>
        <v>18680</v>
      </c>
    </row>
    <row r="16" customFormat="false" ht="26.25" hidden="false" customHeight="true" outlineLevel="0" collapsed="false">
      <c r="B16" s="91" t="s">
        <v>55</v>
      </c>
      <c r="C16" s="96" t="n">
        <v>11620</v>
      </c>
      <c r="D16" s="96"/>
      <c r="E16" s="96" t="n">
        <v>5100</v>
      </c>
      <c r="F16" s="96" t="n">
        <v>4620</v>
      </c>
      <c r="G16" s="96" t="n">
        <v>5540</v>
      </c>
      <c r="H16" s="58" t="n">
        <v>6520</v>
      </c>
      <c r="I16" s="95"/>
      <c r="J16" s="729"/>
      <c r="K16" s="556" t="n">
        <v>150</v>
      </c>
      <c r="L16" s="107"/>
      <c r="M16" s="96" t="n">
        <v>1870</v>
      </c>
      <c r="N16" s="96" t="n">
        <v>920</v>
      </c>
      <c r="O16" s="107"/>
      <c r="P16" s="58" t="n">
        <v>8600</v>
      </c>
      <c r="Q16" s="58" t="n">
        <v>100</v>
      </c>
      <c r="R16" s="96" t="n">
        <f aca="false">SUM(AF16:AI16)</f>
        <v>500</v>
      </c>
      <c r="S16" s="79" t="n">
        <v>3570</v>
      </c>
      <c r="T16" s="719" t="n">
        <f aca="false">SUM(V16:AE16)</f>
        <v>0</v>
      </c>
      <c r="U16" s="720" t="n">
        <v>0</v>
      </c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500</v>
      </c>
      <c r="AH16" s="473"/>
      <c r="AI16" s="724"/>
      <c r="AJ16" s="105"/>
      <c r="AK16" s="762"/>
      <c r="AL16" s="726"/>
      <c r="AM16" s="86" t="n">
        <f aca="false">SUM(C16:S16)+T16+U16+AJ16+AK16+AL16</f>
        <v>49110</v>
      </c>
      <c r="AN16" s="731" t="n">
        <v>24380</v>
      </c>
      <c r="AO16" s="88" t="n">
        <v>0</v>
      </c>
      <c r="AP16" s="531" t="n">
        <f aca="false">(AM16*100)/(AM16+AQ16)</f>
        <v>66.8254184242754</v>
      </c>
      <c r="AQ16" s="90" t="n">
        <f aca="false">AN16+AO16</f>
        <v>24380</v>
      </c>
    </row>
    <row r="17" customFormat="false" ht="26.25" hidden="false" customHeight="true" outlineLevel="0" collapsed="false">
      <c r="B17" s="91" t="s">
        <v>56</v>
      </c>
      <c r="C17" s="96" t="n">
        <v>19560</v>
      </c>
      <c r="D17" s="96"/>
      <c r="E17" s="96" t="n">
        <v>8830</v>
      </c>
      <c r="F17" s="96" t="n">
        <v>7380</v>
      </c>
      <c r="G17" s="96" t="n">
        <v>4830</v>
      </c>
      <c r="H17" s="58" t="n">
        <v>12370</v>
      </c>
      <c r="I17" s="95"/>
      <c r="J17" s="729"/>
      <c r="K17" s="556" t="n">
        <v>430</v>
      </c>
      <c r="L17" s="107"/>
      <c r="M17" s="96" t="n">
        <v>1260</v>
      </c>
      <c r="N17" s="96" t="n">
        <v>820</v>
      </c>
      <c r="O17" s="107"/>
      <c r="P17" s="58" t="n">
        <v>9930</v>
      </c>
      <c r="Q17" s="58" t="n">
        <v>200</v>
      </c>
      <c r="R17" s="96" t="n">
        <f aca="false">SUM(AF17:AI17)</f>
        <v>350</v>
      </c>
      <c r="S17" s="79" t="n">
        <v>820</v>
      </c>
      <c r="T17" s="719" t="n">
        <f aca="false">SUM(V17:AE17)</f>
        <v>0</v>
      </c>
      <c r="U17" s="720" t="n">
        <v>0</v>
      </c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350</v>
      </c>
      <c r="AH17" s="473"/>
      <c r="AI17" s="724"/>
      <c r="AJ17" s="105"/>
      <c r="AK17" s="762"/>
      <c r="AL17" s="726"/>
      <c r="AM17" s="86" t="n">
        <f aca="false">SUM(C17:S17)+T17+U17+AJ17+AK17+AL17</f>
        <v>66780</v>
      </c>
      <c r="AN17" s="731" t="n">
        <v>25690</v>
      </c>
      <c r="AO17" s="88" t="n">
        <v>0</v>
      </c>
      <c r="AP17" s="531" t="n">
        <f aca="false">(AM17*100)/(AM17+AQ17)</f>
        <v>72.21801665405</v>
      </c>
      <c r="AQ17" s="90" t="n">
        <f aca="false">AN17+AO17</f>
        <v>25690</v>
      </c>
    </row>
    <row r="18" customFormat="false" ht="26.25" hidden="false" customHeight="true" outlineLevel="0" collapsed="false">
      <c r="B18" s="75" t="s">
        <v>57</v>
      </c>
      <c r="C18" s="96" t="n">
        <v>14430</v>
      </c>
      <c r="D18" s="96"/>
      <c r="E18" s="96" t="n">
        <v>8350</v>
      </c>
      <c r="F18" s="96" t="n">
        <v>8640</v>
      </c>
      <c r="G18" s="96" t="n">
        <v>4330</v>
      </c>
      <c r="H18" s="58" t="n">
        <v>8700</v>
      </c>
      <c r="I18" s="95"/>
      <c r="J18" s="729"/>
      <c r="K18" s="556" t="n">
        <v>410</v>
      </c>
      <c r="L18" s="107"/>
      <c r="M18" s="96" t="n">
        <v>1050</v>
      </c>
      <c r="N18" s="96" t="n">
        <v>960</v>
      </c>
      <c r="O18" s="107"/>
      <c r="P18" s="58" t="n">
        <v>12080</v>
      </c>
      <c r="Q18" s="58" t="n">
        <v>0</v>
      </c>
      <c r="R18" s="96" t="n">
        <f aca="false">SUM(AF18:AI18)</f>
        <v>450</v>
      </c>
      <c r="S18" s="79" t="n">
        <v>1670</v>
      </c>
      <c r="T18" s="719" t="n">
        <f aca="false">SUM(V18:AE18)</f>
        <v>0</v>
      </c>
      <c r="U18" s="720" t="n">
        <v>0</v>
      </c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450</v>
      </c>
      <c r="AH18" s="473"/>
      <c r="AI18" s="724"/>
      <c r="AJ18" s="732"/>
      <c r="AK18" s="733"/>
      <c r="AL18" s="734"/>
      <c r="AM18" s="86" t="n">
        <f aca="false">SUM(C18:S18)+T18+U18+AJ18+AK18+AL18</f>
        <v>61070</v>
      </c>
      <c r="AN18" s="731" t="n">
        <v>24200</v>
      </c>
      <c r="AO18" s="88" t="n">
        <v>0</v>
      </c>
      <c r="AP18" s="531" t="n">
        <f aca="false">(AM18*100)/(AM18+AQ18)</f>
        <v>71.6195613932215</v>
      </c>
      <c r="AQ18" s="90" t="n">
        <f aca="false">AN18+AO18</f>
        <v>24200</v>
      </c>
    </row>
    <row r="19" customFormat="false" ht="26.25" hidden="false" customHeight="true" outlineLevel="0" collapsed="false">
      <c r="B19" s="92" t="s">
        <v>58</v>
      </c>
      <c r="C19" s="495" t="n">
        <v>19730</v>
      </c>
      <c r="D19" s="495"/>
      <c r="E19" s="495" t="n">
        <v>1700</v>
      </c>
      <c r="F19" s="495" t="n">
        <v>8180</v>
      </c>
      <c r="G19" s="495" t="n">
        <v>3490</v>
      </c>
      <c r="H19" s="111" t="n">
        <v>12720</v>
      </c>
      <c r="I19" s="309"/>
      <c r="J19" s="735"/>
      <c r="K19" s="567" t="n">
        <v>210</v>
      </c>
      <c r="L19" s="309"/>
      <c r="M19" s="495" t="n">
        <v>2200</v>
      </c>
      <c r="N19" s="495" t="n">
        <v>380</v>
      </c>
      <c r="O19" s="309"/>
      <c r="P19" s="111" t="n">
        <v>8060</v>
      </c>
      <c r="Q19" s="111" t="n">
        <v>300</v>
      </c>
      <c r="R19" s="495" t="n">
        <f aca="false">SUM(AF19:AI19)</f>
        <v>410</v>
      </c>
      <c r="S19" s="736" t="n">
        <v>1500</v>
      </c>
      <c r="T19" s="737" t="n">
        <f aca="false">SUM(V19:AE19)</f>
        <v>0</v>
      </c>
      <c r="U19" s="738" t="n">
        <v>0</v>
      </c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410</v>
      </c>
      <c r="AH19" s="481"/>
      <c r="AI19" s="743"/>
      <c r="AJ19" s="117"/>
      <c r="AK19" s="118"/>
      <c r="AL19" s="744"/>
      <c r="AM19" s="718" t="n">
        <f aca="false">SUM(C19:S19)+T19+U19+AJ19+AK19+AL19</f>
        <v>58880</v>
      </c>
      <c r="AN19" s="745" t="n">
        <v>33270</v>
      </c>
      <c r="AO19" s="121" t="n">
        <v>0</v>
      </c>
      <c r="AP19" s="533" t="n">
        <f aca="false">(AM19*100)/(AM19+AQ19)</f>
        <v>63.8958220293001</v>
      </c>
      <c r="AQ19" s="123" t="n">
        <f aca="false">AN19+AO19</f>
        <v>3327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11940</v>
      </c>
      <c r="D20" s="125" t="n">
        <f aca="false">SUM(D8:D19)</f>
        <v>0</v>
      </c>
      <c r="E20" s="126" t="n">
        <f aca="false">SUM(E8:E19)</f>
        <v>63200</v>
      </c>
      <c r="F20" s="126" t="n">
        <f aca="false">SUM(F8:F19)</f>
        <v>98160</v>
      </c>
      <c r="G20" s="126" t="n">
        <f aca="false">SUM(G8:G19)</f>
        <v>64730</v>
      </c>
      <c r="H20" s="127" t="n">
        <f aca="false">SUM(H8:H19)</f>
        <v>11628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5720</v>
      </c>
      <c r="L20" s="128" t="n">
        <f aca="false">SUM(L8:L19)</f>
        <v>0</v>
      </c>
      <c r="M20" s="126" t="n">
        <f aca="false">SUM(M8:M19)</f>
        <v>19240</v>
      </c>
      <c r="N20" s="126" t="n">
        <f aca="false">SUM(N8:N19)</f>
        <v>9320</v>
      </c>
      <c r="O20" s="128" t="n">
        <f aca="false">SUM(O8:O19)</f>
        <v>0</v>
      </c>
      <c r="P20" s="127" t="n">
        <f aca="false">SUM(P8:P19)</f>
        <v>114190</v>
      </c>
      <c r="Q20" s="127" t="n">
        <f aca="false">SUM(Q8:Q19)</f>
        <v>1190</v>
      </c>
      <c r="R20" s="126" t="n">
        <f aca="false">SUM(R8:R19)</f>
        <v>4900</v>
      </c>
      <c r="S20" s="129" t="n">
        <f aca="false">SUM(S8:S19)</f>
        <v>2521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49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734080</v>
      </c>
      <c r="AN20" s="753" t="n">
        <f aca="false">SUM(AN8:AN19)</f>
        <v>315370</v>
      </c>
      <c r="AO20" s="140" t="n">
        <f aca="false">SUM(AO8:AO19)</f>
        <v>0</v>
      </c>
      <c r="AP20" s="429" t="n">
        <f aca="false">(AM20*100)/(AM20+AQ20)</f>
        <v>69.9490209157178</v>
      </c>
      <c r="AQ20" s="142" t="n">
        <f aca="false">AN20+AO20</f>
        <v>31537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ROBASSOM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8</f>
        <v>0</v>
      </c>
      <c r="D29" s="290"/>
      <c r="E29" s="292" t="n">
        <f aca="false">Foglio2!E28</f>
        <v>3639.41030469017</v>
      </c>
      <c r="F29" s="292" t="n">
        <f aca="false">Foglio2!F28</f>
        <v>846.732283464567</v>
      </c>
      <c r="G29" s="285" t="n">
        <f aca="false">Foglio2!G28</f>
        <v>0</v>
      </c>
      <c r="H29" s="285" t="n">
        <f aca="false">Foglio2!H28</f>
        <v>356.255952195699</v>
      </c>
      <c r="I29" s="285" t="n">
        <f aca="false">Foglio2!I28</f>
        <v>0</v>
      </c>
      <c r="J29" s="95" t="n">
        <f aca="false">Foglio2!J28</f>
        <v>0</v>
      </c>
      <c r="K29" s="292" t="n">
        <f aca="false">Foglio2!K28</f>
        <v>505.312003983692</v>
      </c>
      <c r="L29" s="292" t="n">
        <f aca="false">Foglio2!L28</f>
        <v>465.700258317513</v>
      </c>
      <c r="M29" s="292" t="n">
        <f aca="false">Foglio2!M28</f>
        <v>4198.07078833525</v>
      </c>
      <c r="N29" s="292" t="n">
        <f aca="false">Foglio2!N28</f>
        <v>0</v>
      </c>
      <c r="O29" s="292" t="n">
        <f aca="false">Foglio2!O28</f>
        <v>0</v>
      </c>
      <c r="P29" s="285" t="n">
        <f aca="false">Foglio2!P28</f>
        <v>0</v>
      </c>
      <c r="Q29" s="285" t="n">
        <f aca="false">Foglio2!Q28</f>
        <v>0</v>
      </c>
      <c r="R29" s="292" t="n">
        <f aca="false">SUM(AF29:AI29)</f>
        <v>1140.33624070213</v>
      </c>
      <c r="S29" s="431" t="n">
        <f aca="false">Foglio2!T28</f>
        <v>6974.50949239053</v>
      </c>
      <c r="T29" s="432" t="n">
        <f aca="false">SUM(V29:AE29)</f>
        <v>596.094332576017</v>
      </c>
      <c r="U29" s="433" t="n">
        <f aca="false">Foglio2!V28</f>
        <v>3835</v>
      </c>
      <c r="V29" s="434" t="n">
        <f aca="false">Foglio2!W28</f>
        <v>0</v>
      </c>
      <c r="W29" s="435" t="n">
        <f aca="false">Foglio2!X28</f>
        <v>25.0882714512465</v>
      </c>
      <c r="X29" s="435" t="n">
        <f aca="false">Foglio2!Y28</f>
        <v>39.6042529021817</v>
      </c>
      <c r="Y29" s="435" t="n">
        <f aca="false">Foglio2!Z28</f>
        <v>5.5521381220628</v>
      </c>
      <c r="Z29" s="435" t="n">
        <f aca="false">Foglio2!AA28</f>
        <v>47.3542684634776</v>
      </c>
      <c r="AA29" s="435" t="n">
        <f aca="false">Foglio2!AB28</f>
        <v>212.717072297781</v>
      </c>
      <c r="AB29" s="435" t="n">
        <f aca="false">Foglio2!AC28</f>
        <v>26.1897077588622</v>
      </c>
      <c r="AC29" s="435" t="n">
        <f aca="false">Foglio2!AD28</f>
        <v>12.3830412996794</v>
      </c>
      <c r="AD29" s="435" t="n">
        <f aca="false">Foglio2!AE28</f>
        <v>66.9853101366282</v>
      </c>
      <c r="AE29" s="436" t="n">
        <f aca="false">Foglio2!AF28</f>
        <v>160.220270144098</v>
      </c>
      <c r="AF29" s="437" t="n">
        <f aca="false">Foglio2!AG28</f>
        <v>356.330879835673</v>
      </c>
      <c r="AG29" s="292" t="n">
        <f aca="false">Foglio2!AH28</f>
        <v>538.492460552115</v>
      </c>
      <c r="AH29" s="292" t="n">
        <f aca="false">Foglio2!AI28</f>
        <v>237.545594597118</v>
      </c>
      <c r="AI29" s="431" t="n">
        <f aca="false">Foglio2!AJ28</f>
        <v>7.96730571722013</v>
      </c>
      <c r="AJ29" s="200"/>
      <c r="AK29" s="201"/>
      <c r="AL29" s="202"/>
      <c r="AM29" s="203" t="n">
        <f aca="false">SUM(C29:S29)+T29+U29+AJ29+AK29+AL29</f>
        <v>22557.421656655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639.41030469017</v>
      </c>
      <c r="F30" s="437" t="n">
        <f aca="false">F29</f>
        <v>846.732283464567</v>
      </c>
      <c r="G30" s="290" t="n">
        <f aca="false">G29</f>
        <v>0</v>
      </c>
      <c r="H30" s="290" t="n">
        <f aca="false">H29</f>
        <v>356.255952195699</v>
      </c>
      <c r="I30" s="290" t="n">
        <f aca="false">I29</f>
        <v>0</v>
      </c>
      <c r="J30" s="95" t="n">
        <f aca="false">J29</f>
        <v>0</v>
      </c>
      <c r="K30" s="437" t="n">
        <f aca="false">K29</f>
        <v>505.312003983692</v>
      </c>
      <c r="L30" s="437" t="n">
        <f aca="false">L29</f>
        <v>465.700258317513</v>
      </c>
      <c r="M30" s="437" t="n">
        <f aca="false">M29</f>
        <v>4198.07078833525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40.33624070213</v>
      </c>
      <c r="S30" s="433" t="n">
        <f aca="false">S29</f>
        <v>6974.50949239053</v>
      </c>
      <c r="T30" s="432" t="n">
        <f aca="false">T29</f>
        <v>596.094332576017</v>
      </c>
      <c r="U30" s="433" t="n">
        <f aca="false">U29</f>
        <v>3835</v>
      </c>
      <c r="V30" s="434" t="n">
        <f aca="false">V29</f>
        <v>0</v>
      </c>
      <c r="W30" s="438" t="n">
        <f aca="false">W29</f>
        <v>25.0882714512465</v>
      </c>
      <c r="X30" s="438" t="n">
        <f aca="false">X29</f>
        <v>39.6042529021817</v>
      </c>
      <c r="Y30" s="438" t="n">
        <f aca="false">Y29</f>
        <v>5.5521381220628</v>
      </c>
      <c r="Z30" s="438" t="n">
        <f aca="false">Z29</f>
        <v>47.3542684634776</v>
      </c>
      <c r="AA30" s="438" t="n">
        <f aca="false">AA29</f>
        <v>212.717072297781</v>
      </c>
      <c r="AB30" s="438" t="n">
        <f aca="false">AB29</f>
        <v>26.1897077588622</v>
      </c>
      <c r="AC30" s="438" t="n">
        <f aca="false">AC29</f>
        <v>12.3830412996794</v>
      </c>
      <c r="AD30" s="438" t="n">
        <f aca="false">AD29</f>
        <v>66.9853101366282</v>
      </c>
      <c r="AE30" s="439" t="n">
        <f aca="false">AE29</f>
        <v>160.220270144098</v>
      </c>
      <c r="AF30" s="437" t="n">
        <f aca="false">AF29</f>
        <v>356.330879835673</v>
      </c>
      <c r="AG30" s="437" t="n">
        <f aca="false">AG29</f>
        <v>538.492460552115</v>
      </c>
      <c r="AH30" s="437" t="n">
        <f aca="false">AH29</f>
        <v>237.545594597118</v>
      </c>
      <c r="AI30" s="433" t="n">
        <f aca="false">AI29</f>
        <v>7.96730571722013</v>
      </c>
      <c r="AJ30" s="200"/>
      <c r="AK30" s="201"/>
      <c r="AL30" s="202"/>
      <c r="AM30" s="203" t="n">
        <f aca="false">SUM(C30:S30)+T30+U30+AJ30+AK30+AL30</f>
        <v>22557.421656655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639.41030469017</v>
      </c>
      <c r="F31" s="437" t="n">
        <f aca="false">F30</f>
        <v>846.732283464567</v>
      </c>
      <c r="G31" s="290" t="n">
        <f aca="false">G30</f>
        <v>0</v>
      </c>
      <c r="H31" s="290" t="n">
        <f aca="false">H30</f>
        <v>356.255952195699</v>
      </c>
      <c r="I31" s="290" t="n">
        <f aca="false">I30</f>
        <v>0</v>
      </c>
      <c r="J31" s="95" t="n">
        <f aca="false">J30</f>
        <v>0</v>
      </c>
      <c r="K31" s="437" t="n">
        <f aca="false">K30</f>
        <v>505.312003983692</v>
      </c>
      <c r="L31" s="437" t="n">
        <f aca="false">L30</f>
        <v>465.700258317513</v>
      </c>
      <c r="M31" s="437" t="n">
        <f aca="false">M30</f>
        <v>4198.07078833525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40.33624070213</v>
      </c>
      <c r="S31" s="433" t="n">
        <f aca="false">S30</f>
        <v>6974.50949239053</v>
      </c>
      <c r="T31" s="432" t="n">
        <f aca="false">T30</f>
        <v>596.094332576017</v>
      </c>
      <c r="U31" s="433" t="n">
        <f aca="false">U30</f>
        <v>3835</v>
      </c>
      <c r="V31" s="434" t="n">
        <f aca="false">V30</f>
        <v>0</v>
      </c>
      <c r="W31" s="438" t="n">
        <f aca="false">W30</f>
        <v>25.0882714512465</v>
      </c>
      <c r="X31" s="438" t="n">
        <f aca="false">X30</f>
        <v>39.6042529021817</v>
      </c>
      <c r="Y31" s="438" t="n">
        <f aca="false">Y30</f>
        <v>5.5521381220628</v>
      </c>
      <c r="Z31" s="438" t="n">
        <f aca="false">Z30</f>
        <v>47.3542684634776</v>
      </c>
      <c r="AA31" s="438" t="n">
        <f aca="false">AA30</f>
        <v>212.717072297781</v>
      </c>
      <c r="AB31" s="438" t="n">
        <f aca="false">AB30</f>
        <v>26.1897077588622</v>
      </c>
      <c r="AC31" s="438" t="n">
        <f aca="false">AC30</f>
        <v>12.3830412996794</v>
      </c>
      <c r="AD31" s="438" t="n">
        <f aca="false">AD30</f>
        <v>66.9853101366282</v>
      </c>
      <c r="AE31" s="439" t="n">
        <f aca="false">AE30</f>
        <v>160.220270144098</v>
      </c>
      <c r="AF31" s="437" t="n">
        <f aca="false">AF30</f>
        <v>356.330879835673</v>
      </c>
      <c r="AG31" s="437" t="n">
        <f aca="false">AG30</f>
        <v>538.492460552115</v>
      </c>
      <c r="AH31" s="437" t="n">
        <f aca="false">AH30</f>
        <v>237.545594597118</v>
      </c>
      <c r="AI31" s="433" t="n">
        <f aca="false">AI30</f>
        <v>7.96730571722013</v>
      </c>
      <c r="AJ31" s="200" t="n">
        <v>0</v>
      </c>
      <c r="AK31" s="201"/>
      <c r="AL31" s="202"/>
      <c r="AM31" s="203" t="n">
        <f aca="false">SUM(C31:S31)+T31+U31+AJ31+AK31+AL31</f>
        <v>22557.421656655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639.41030469017</v>
      </c>
      <c r="F32" s="437" t="n">
        <f aca="false">F31</f>
        <v>846.732283464567</v>
      </c>
      <c r="G32" s="290" t="n">
        <f aca="false">G31</f>
        <v>0</v>
      </c>
      <c r="H32" s="290" t="n">
        <f aca="false">H31</f>
        <v>356.255952195699</v>
      </c>
      <c r="I32" s="290" t="n">
        <f aca="false">I31</f>
        <v>0</v>
      </c>
      <c r="J32" s="95" t="n">
        <f aca="false">J31</f>
        <v>0</v>
      </c>
      <c r="K32" s="437" t="n">
        <f aca="false">K31</f>
        <v>505.312003983692</v>
      </c>
      <c r="L32" s="437" t="n">
        <f aca="false">L31</f>
        <v>465.700258317513</v>
      </c>
      <c r="M32" s="437" t="n">
        <f aca="false">M31</f>
        <v>4198.07078833525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40.33624070213</v>
      </c>
      <c r="S32" s="433" t="n">
        <f aca="false">S31</f>
        <v>6974.50949239053</v>
      </c>
      <c r="T32" s="432" t="n">
        <f aca="false">T31</f>
        <v>596.094332576017</v>
      </c>
      <c r="U32" s="433" t="n">
        <f aca="false">U31</f>
        <v>3835</v>
      </c>
      <c r="V32" s="434" t="n">
        <f aca="false">V31</f>
        <v>0</v>
      </c>
      <c r="W32" s="438" t="n">
        <f aca="false">W31</f>
        <v>25.0882714512465</v>
      </c>
      <c r="X32" s="438" t="n">
        <f aca="false">X31</f>
        <v>39.6042529021817</v>
      </c>
      <c r="Y32" s="438" t="n">
        <f aca="false">Y31</f>
        <v>5.5521381220628</v>
      </c>
      <c r="Z32" s="438" t="n">
        <f aca="false">Z31</f>
        <v>47.3542684634776</v>
      </c>
      <c r="AA32" s="438" t="n">
        <f aca="false">AA31</f>
        <v>212.717072297781</v>
      </c>
      <c r="AB32" s="438" t="n">
        <f aca="false">AB31</f>
        <v>26.1897077588622</v>
      </c>
      <c r="AC32" s="438" t="n">
        <f aca="false">AC31</f>
        <v>12.3830412996794</v>
      </c>
      <c r="AD32" s="438" t="n">
        <f aca="false">AD31</f>
        <v>66.9853101366282</v>
      </c>
      <c r="AE32" s="439" t="n">
        <f aca="false">AE31</f>
        <v>160.220270144098</v>
      </c>
      <c r="AF32" s="437" t="n">
        <f aca="false">AF31</f>
        <v>356.330879835673</v>
      </c>
      <c r="AG32" s="437" t="n">
        <f aca="false">AG31</f>
        <v>538.492460552115</v>
      </c>
      <c r="AH32" s="437" t="n">
        <f aca="false">AH31</f>
        <v>237.545594597118</v>
      </c>
      <c r="AI32" s="433" t="n">
        <f aca="false">AI31</f>
        <v>7.96730571722013</v>
      </c>
      <c r="AJ32" s="200"/>
      <c r="AK32" s="201"/>
      <c r="AL32" s="202"/>
      <c r="AM32" s="203" t="n">
        <f aca="false">SUM(C32:S32)+T32+U32+AJ32+AK32+AL32</f>
        <v>22557.421656655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639.41030469017</v>
      </c>
      <c r="F33" s="437" t="n">
        <f aca="false">F32</f>
        <v>846.732283464567</v>
      </c>
      <c r="G33" s="290" t="n">
        <f aca="false">G32</f>
        <v>0</v>
      </c>
      <c r="H33" s="290" t="n">
        <f aca="false">H32</f>
        <v>356.255952195699</v>
      </c>
      <c r="I33" s="290" t="n">
        <f aca="false">I32</f>
        <v>0</v>
      </c>
      <c r="J33" s="95" t="n">
        <f aca="false">J32</f>
        <v>0</v>
      </c>
      <c r="K33" s="437" t="n">
        <f aca="false">K32</f>
        <v>505.312003983692</v>
      </c>
      <c r="L33" s="437" t="n">
        <f aca="false">L32</f>
        <v>465.700258317513</v>
      </c>
      <c r="M33" s="437" t="n">
        <f aca="false">M32</f>
        <v>4198.07078833525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40.33624070213</v>
      </c>
      <c r="S33" s="433" t="n">
        <f aca="false">S32</f>
        <v>6974.50949239053</v>
      </c>
      <c r="T33" s="432" t="n">
        <f aca="false">T32</f>
        <v>596.094332576017</v>
      </c>
      <c r="U33" s="433" t="n">
        <f aca="false">U32</f>
        <v>3835</v>
      </c>
      <c r="V33" s="434" t="n">
        <f aca="false">V32</f>
        <v>0</v>
      </c>
      <c r="W33" s="438" t="n">
        <f aca="false">W32</f>
        <v>25.0882714512465</v>
      </c>
      <c r="X33" s="438" t="n">
        <f aca="false">X32</f>
        <v>39.6042529021817</v>
      </c>
      <c r="Y33" s="438" t="n">
        <f aca="false">Y32</f>
        <v>5.5521381220628</v>
      </c>
      <c r="Z33" s="438" t="n">
        <f aca="false">Z32</f>
        <v>47.3542684634776</v>
      </c>
      <c r="AA33" s="438" t="n">
        <f aca="false">AA32</f>
        <v>212.717072297781</v>
      </c>
      <c r="AB33" s="438" t="n">
        <f aca="false">AB32</f>
        <v>26.1897077588622</v>
      </c>
      <c r="AC33" s="438" t="n">
        <f aca="false">AC32</f>
        <v>12.3830412996794</v>
      </c>
      <c r="AD33" s="438" t="n">
        <f aca="false">AD32</f>
        <v>66.9853101366282</v>
      </c>
      <c r="AE33" s="439" t="n">
        <f aca="false">AE32</f>
        <v>160.220270144098</v>
      </c>
      <c r="AF33" s="437" t="n">
        <f aca="false">AF32</f>
        <v>356.330879835673</v>
      </c>
      <c r="AG33" s="437" t="n">
        <f aca="false">AG32</f>
        <v>538.492460552115</v>
      </c>
      <c r="AH33" s="437" t="n">
        <f aca="false">AH32</f>
        <v>237.545594597118</v>
      </c>
      <c r="AI33" s="433" t="n">
        <f aca="false">AI32</f>
        <v>7.96730571722013</v>
      </c>
      <c r="AJ33" s="200"/>
      <c r="AK33" s="201"/>
      <c r="AL33" s="202"/>
      <c r="AM33" s="203" t="n">
        <f aca="false">SUM(C33:S33)+T33+U33+AJ33+AK33+AL33</f>
        <v>22557.421656655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639.41030469017</v>
      </c>
      <c r="F34" s="437" t="n">
        <f aca="false">F33</f>
        <v>846.732283464567</v>
      </c>
      <c r="G34" s="290" t="n">
        <f aca="false">G33</f>
        <v>0</v>
      </c>
      <c r="H34" s="290" t="n">
        <f aca="false">H33</f>
        <v>356.255952195699</v>
      </c>
      <c r="I34" s="290" t="n">
        <f aca="false">I33</f>
        <v>0</v>
      </c>
      <c r="J34" s="95" t="n">
        <f aca="false">J33</f>
        <v>0</v>
      </c>
      <c r="K34" s="437" t="n">
        <f aca="false">K33</f>
        <v>505.312003983692</v>
      </c>
      <c r="L34" s="437" t="n">
        <f aca="false">L33</f>
        <v>465.700258317513</v>
      </c>
      <c r="M34" s="437" t="n">
        <f aca="false">M33</f>
        <v>4198.07078833525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40.33624070213</v>
      </c>
      <c r="S34" s="433" t="n">
        <f aca="false">S33</f>
        <v>6974.50949239053</v>
      </c>
      <c r="T34" s="432" t="n">
        <f aca="false">T33</f>
        <v>596.094332576017</v>
      </c>
      <c r="U34" s="433" t="n">
        <f aca="false">U33</f>
        <v>3835</v>
      </c>
      <c r="V34" s="434" t="n">
        <f aca="false">V33</f>
        <v>0</v>
      </c>
      <c r="W34" s="438" t="n">
        <f aca="false">W33</f>
        <v>25.0882714512465</v>
      </c>
      <c r="X34" s="438" t="n">
        <f aca="false">X33</f>
        <v>39.6042529021817</v>
      </c>
      <c r="Y34" s="438" t="n">
        <f aca="false">Y33</f>
        <v>5.5521381220628</v>
      </c>
      <c r="Z34" s="438" t="n">
        <f aca="false">Z33</f>
        <v>47.3542684634776</v>
      </c>
      <c r="AA34" s="438" t="n">
        <f aca="false">AA33</f>
        <v>212.717072297781</v>
      </c>
      <c r="AB34" s="438" t="n">
        <f aca="false">AB33</f>
        <v>26.1897077588622</v>
      </c>
      <c r="AC34" s="438" t="n">
        <f aca="false">AC33</f>
        <v>12.3830412996794</v>
      </c>
      <c r="AD34" s="438" t="n">
        <f aca="false">AD33</f>
        <v>66.9853101366282</v>
      </c>
      <c r="AE34" s="439" t="n">
        <f aca="false">AE33</f>
        <v>160.220270144098</v>
      </c>
      <c r="AF34" s="437" t="n">
        <f aca="false">AF33</f>
        <v>356.330879835673</v>
      </c>
      <c r="AG34" s="437" t="n">
        <f aca="false">AG33</f>
        <v>538.492460552115</v>
      </c>
      <c r="AH34" s="437" t="n">
        <f aca="false">AH33</f>
        <v>237.545594597118</v>
      </c>
      <c r="AI34" s="433" t="n">
        <f aca="false">AI33</f>
        <v>7.96730571722013</v>
      </c>
      <c r="AJ34" s="200"/>
      <c r="AK34" s="201"/>
      <c r="AL34" s="202"/>
      <c r="AM34" s="203" t="n">
        <f aca="false">SUM(C34:S34)+T34+U34+AJ34+AK34+AL34</f>
        <v>22557.421656655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639.41030469017</v>
      </c>
      <c r="F35" s="437" t="n">
        <f aca="false">F34</f>
        <v>846.732283464567</v>
      </c>
      <c r="G35" s="290" t="n">
        <f aca="false">G34</f>
        <v>0</v>
      </c>
      <c r="H35" s="290" t="n">
        <f aca="false">H34</f>
        <v>356.255952195699</v>
      </c>
      <c r="I35" s="290" t="n">
        <f aca="false">I34</f>
        <v>0</v>
      </c>
      <c r="J35" s="95" t="n">
        <f aca="false">J34</f>
        <v>0</v>
      </c>
      <c r="K35" s="437" t="n">
        <f aca="false">K34</f>
        <v>505.312003983692</v>
      </c>
      <c r="L35" s="437" t="n">
        <f aca="false">L34</f>
        <v>465.700258317513</v>
      </c>
      <c r="M35" s="437" t="n">
        <f aca="false">M34</f>
        <v>4198.07078833525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40.33624070213</v>
      </c>
      <c r="S35" s="433" t="n">
        <f aca="false">S34</f>
        <v>6974.50949239053</v>
      </c>
      <c r="T35" s="432" t="n">
        <f aca="false">T34</f>
        <v>596.094332576017</v>
      </c>
      <c r="U35" s="433" t="n">
        <f aca="false">U34</f>
        <v>3835</v>
      </c>
      <c r="V35" s="434" t="n">
        <f aca="false">V34</f>
        <v>0</v>
      </c>
      <c r="W35" s="438" t="n">
        <f aca="false">W34</f>
        <v>25.0882714512465</v>
      </c>
      <c r="X35" s="438" t="n">
        <f aca="false">X34</f>
        <v>39.6042529021817</v>
      </c>
      <c r="Y35" s="438" t="n">
        <f aca="false">Y34</f>
        <v>5.5521381220628</v>
      </c>
      <c r="Z35" s="438" t="n">
        <f aca="false">Z34</f>
        <v>47.3542684634776</v>
      </c>
      <c r="AA35" s="438" t="n">
        <f aca="false">AA34</f>
        <v>212.717072297781</v>
      </c>
      <c r="AB35" s="438" t="n">
        <f aca="false">AB34</f>
        <v>26.1897077588622</v>
      </c>
      <c r="AC35" s="438" t="n">
        <f aca="false">AC34</f>
        <v>12.3830412996794</v>
      </c>
      <c r="AD35" s="438" t="n">
        <f aca="false">AD34</f>
        <v>66.9853101366282</v>
      </c>
      <c r="AE35" s="439" t="n">
        <f aca="false">AE34</f>
        <v>160.220270144098</v>
      </c>
      <c r="AF35" s="437" t="n">
        <f aca="false">AF34</f>
        <v>356.330879835673</v>
      </c>
      <c r="AG35" s="437" t="n">
        <f aca="false">AG34</f>
        <v>538.492460552115</v>
      </c>
      <c r="AH35" s="437" t="n">
        <f aca="false">AH34</f>
        <v>237.545594597118</v>
      </c>
      <c r="AI35" s="433" t="n">
        <f aca="false">AI34</f>
        <v>7.96730571722013</v>
      </c>
      <c r="AJ35" s="200"/>
      <c r="AK35" s="201"/>
      <c r="AL35" s="202"/>
      <c r="AM35" s="203" t="n">
        <f aca="false">SUM(C35:S35)+T35+U35+AJ35+AK35+AL35</f>
        <v>22557.421656655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639.41030469017</v>
      </c>
      <c r="F36" s="437" t="n">
        <f aca="false">F35</f>
        <v>846.732283464567</v>
      </c>
      <c r="G36" s="290" t="n">
        <f aca="false">G35</f>
        <v>0</v>
      </c>
      <c r="H36" s="290" t="n">
        <f aca="false">H35</f>
        <v>356.255952195699</v>
      </c>
      <c r="I36" s="290" t="n">
        <f aca="false">I35</f>
        <v>0</v>
      </c>
      <c r="J36" s="95" t="n">
        <f aca="false">J35</f>
        <v>0</v>
      </c>
      <c r="K36" s="437" t="n">
        <f aca="false">K35</f>
        <v>505.312003983692</v>
      </c>
      <c r="L36" s="437" t="n">
        <f aca="false">L35</f>
        <v>465.700258317513</v>
      </c>
      <c r="M36" s="437" t="n">
        <f aca="false">M35</f>
        <v>4198.07078833525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40.33624070213</v>
      </c>
      <c r="S36" s="433" t="n">
        <f aca="false">S35</f>
        <v>6974.50949239053</v>
      </c>
      <c r="T36" s="432" t="n">
        <f aca="false">T35</f>
        <v>596.094332576017</v>
      </c>
      <c r="U36" s="433" t="n">
        <f aca="false">U35</f>
        <v>3835</v>
      </c>
      <c r="V36" s="434" t="n">
        <f aca="false">V35</f>
        <v>0</v>
      </c>
      <c r="W36" s="438" t="n">
        <f aca="false">W35</f>
        <v>25.0882714512465</v>
      </c>
      <c r="X36" s="438" t="n">
        <f aca="false">X35</f>
        <v>39.6042529021817</v>
      </c>
      <c r="Y36" s="438" t="n">
        <f aca="false">Y35</f>
        <v>5.5521381220628</v>
      </c>
      <c r="Z36" s="438" t="n">
        <f aca="false">Z35</f>
        <v>47.3542684634776</v>
      </c>
      <c r="AA36" s="438" t="n">
        <f aca="false">AA35</f>
        <v>212.717072297781</v>
      </c>
      <c r="AB36" s="438" t="n">
        <f aca="false">AB35</f>
        <v>26.1897077588622</v>
      </c>
      <c r="AC36" s="438" t="n">
        <f aca="false">AC35</f>
        <v>12.3830412996794</v>
      </c>
      <c r="AD36" s="438" t="n">
        <f aca="false">AD35</f>
        <v>66.9853101366282</v>
      </c>
      <c r="AE36" s="439" t="n">
        <f aca="false">AE35</f>
        <v>160.220270144098</v>
      </c>
      <c r="AF36" s="437" t="n">
        <f aca="false">AF35</f>
        <v>356.330879835673</v>
      </c>
      <c r="AG36" s="437" t="n">
        <f aca="false">AG35</f>
        <v>538.492460552115</v>
      </c>
      <c r="AH36" s="437" t="n">
        <f aca="false">AH35</f>
        <v>237.545594597118</v>
      </c>
      <c r="AI36" s="433" t="n">
        <f aca="false">AI35</f>
        <v>7.96730571722013</v>
      </c>
      <c r="AJ36" s="200"/>
      <c r="AK36" s="201"/>
      <c r="AL36" s="202"/>
      <c r="AM36" s="203" t="n">
        <f aca="false">SUM(C36:S36)+T36+U36+AJ36+AK36+AL36</f>
        <v>22557.421656655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639.41030469017</v>
      </c>
      <c r="F37" s="437" t="n">
        <f aca="false">F36</f>
        <v>846.732283464567</v>
      </c>
      <c r="G37" s="290" t="n">
        <f aca="false">G36</f>
        <v>0</v>
      </c>
      <c r="H37" s="290" t="n">
        <f aca="false">H36</f>
        <v>356.255952195699</v>
      </c>
      <c r="I37" s="290" t="n">
        <f aca="false">I36</f>
        <v>0</v>
      </c>
      <c r="J37" s="95" t="n">
        <f aca="false">J36</f>
        <v>0</v>
      </c>
      <c r="K37" s="437" t="n">
        <f aca="false">K36</f>
        <v>505.312003983692</v>
      </c>
      <c r="L37" s="437" t="n">
        <f aca="false">L36</f>
        <v>465.700258317513</v>
      </c>
      <c r="M37" s="437" t="n">
        <f aca="false">M36</f>
        <v>4198.07078833525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40.33624070213</v>
      </c>
      <c r="S37" s="433" t="n">
        <f aca="false">S36</f>
        <v>6974.50949239053</v>
      </c>
      <c r="T37" s="432" t="n">
        <f aca="false">T36</f>
        <v>596.094332576017</v>
      </c>
      <c r="U37" s="433" t="n">
        <f aca="false">U36</f>
        <v>3835</v>
      </c>
      <c r="V37" s="434" t="n">
        <f aca="false">V36</f>
        <v>0</v>
      </c>
      <c r="W37" s="438" t="n">
        <f aca="false">W36</f>
        <v>25.0882714512465</v>
      </c>
      <c r="X37" s="438" t="n">
        <f aca="false">X36</f>
        <v>39.6042529021817</v>
      </c>
      <c r="Y37" s="438" t="n">
        <f aca="false">Y36</f>
        <v>5.5521381220628</v>
      </c>
      <c r="Z37" s="438" t="n">
        <f aca="false">Z36</f>
        <v>47.3542684634776</v>
      </c>
      <c r="AA37" s="438" t="n">
        <f aca="false">AA36</f>
        <v>212.717072297781</v>
      </c>
      <c r="AB37" s="438" t="n">
        <f aca="false">AB36</f>
        <v>26.1897077588622</v>
      </c>
      <c r="AC37" s="438" t="n">
        <f aca="false">AC36</f>
        <v>12.3830412996794</v>
      </c>
      <c r="AD37" s="438" t="n">
        <f aca="false">AD36</f>
        <v>66.9853101366282</v>
      </c>
      <c r="AE37" s="439" t="n">
        <f aca="false">AE36</f>
        <v>160.220270144098</v>
      </c>
      <c r="AF37" s="437" t="n">
        <f aca="false">AF36</f>
        <v>356.330879835673</v>
      </c>
      <c r="AG37" s="437" t="n">
        <f aca="false">AG36</f>
        <v>538.492460552115</v>
      </c>
      <c r="AH37" s="437" t="n">
        <f aca="false">AH36</f>
        <v>237.545594597118</v>
      </c>
      <c r="AI37" s="433" t="n">
        <f aca="false">AI36</f>
        <v>7.96730571722013</v>
      </c>
      <c r="AJ37" s="200"/>
      <c r="AK37" s="201"/>
      <c r="AL37" s="202"/>
      <c r="AM37" s="203" t="n">
        <f aca="false">SUM(C37:S37)+T37+U37+AJ37+AK37+AL37</f>
        <v>22557.421656655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639.41030469017</v>
      </c>
      <c r="F38" s="437" t="n">
        <f aca="false">F37</f>
        <v>846.732283464567</v>
      </c>
      <c r="G38" s="290" t="n">
        <f aca="false">G37</f>
        <v>0</v>
      </c>
      <c r="H38" s="290" t="n">
        <f aca="false">H37</f>
        <v>356.255952195699</v>
      </c>
      <c r="I38" s="290" t="n">
        <f aca="false">I37</f>
        <v>0</v>
      </c>
      <c r="J38" s="95" t="n">
        <f aca="false">J37</f>
        <v>0</v>
      </c>
      <c r="K38" s="437" t="n">
        <f aca="false">K37</f>
        <v>505.312003983692</v>
      </c>
      <c r="L38" s="437" t="n">
        <f aca="false">L37</f>
        <v>465.700258317513</v>
      </c>
      <c r="M38" s="437" t="n">
        <f aca="false">M37</f>
        <v>4198.07078833525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40.33624070213</v>
      </c>
      <c r="S38" s="433" t="n">
        <f aca="false">S37</f>
        <v>6974.50949239053</v>
      </c>
      <c r="T38" s="432" t="n">
        <f aca="false">T37</f>
        <v>596.094332576017</v>
      </c>
      <c r="U38" s="433" t="n">
        <f aca="false">U37</f>
        <v>3835</v>
      </c>
      <c r="V38" s="434" t="n">
        <f aca="false">V37</f>
        <v>0</v>
      </c>
      <c r="W38" s="438" t="n">
        <f aca="false">W37</f>
        <v>25.0882714512465</v>
      </c>
      <c r="X38" s="438" t="n">
        <f aca="false">X37</f>
        <v>39.6042529021817</v>
      </c>
      <c r="Y38" s="438" t="n">
        <f aca="false">Y37</f>
        <v>5.5521381220628</v>
      </c>
      <c r="Z38" s="438" t="n">
        <f aca="false">Z37</f>
        <v>47.3542684634776</v>
      </c>
      <c r="AA38" s="438" t="n">
        <f aca="false">AA37</f>
        <v>212.717072297781</v>
      </c>
      <c r="AB38" s="438" t="n">
        <f aca="false">AB37</f>
        <v>26.1897077588622</v>
      </c>
      <c r="AC38" s="438" t="n">
        <f aca="false">AC37</f>
        <v>12.3830412996794</v>
      </c>
      <c r="AD38" s="438" t="n">
        <f aca="false">AD37</f>
        <v>66.9853101366282</v>
      </c>
      <c r="AE38" s="439" t="n">
        <f aca="false">AE37</f>
        <v>160.220270144098</v>
      </c>
      <c r="AF38" s="437" t="n">
        <f aca="false">AF37</f>
        <v>356.330879835673</v>
      </c>
      <c r="AG38" s="437" t="n">
        <f aca="false">AG37</f>
        <v>538.492460552115</v>
      </c>
      <c r="AH38" s="437" t="n">
        <f aca="false">AH37</f>
        <v>237.545594597118</v>
      </c>
      <c r="AI38" s="433" t="n">
        <f aca="false">AI37</f>
        <v>7.96730571722013</v>
      </c>
      <c r="AJ38" s="200"/>
      <c r="AK38" s="201"/>
      <c r="AL38" s="202"/>
      <c r="AM38" s="203" t="n">
        <f aca="false">SUM(C38:S38)+T38+U38+AJ38+AK38+AL38</f>
        <v>22557.421656655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639.41030469017</v>
      </c>
      <c r="F39" s="437" t="n">
        <f aca="false">F38</f>
        <v>846.732283464567</v>
      </c>
      <c r="G39" s="290" t="n">
        <f aca="false">G38</f>
        <v>0</v>
      </c>
      <c r="H39" s="290" t="n">
        <f aca="false">H38</f>
        <v>356.255952195699</v>
      </c>
      <c r="I39" s="290" t="n">
        <f aca="false">I38</f>
        <v>0</v>
      </c>
      <c r="J39" s="95" t="n">
        <f aca="false">J38</f>
        <v>0</v>
      </c>
      <c r="K39" s="437" t="n">
        <f aca="false">K38</f>
        <v>505.312003983692</v>
      </c>
      <c r="L39" s="437" t="n">
        <f aca="false">L38</f>
        <v>465.700258317513</v>
      </c>
      <c r="M39" s="437" t="n">
        <f aca="false">M38</f>
        <v>4198.07078833525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40.33624070213</v>
      </c>
      <c r="S39" s="433" t="n">
        <f aca="false">S38</f>
        <v>6974.50949239053</v>
      </c>
      <c r="T39" s="432" t="n">
        <f aca="false">T38</f>
        <v>596.094332576017</v>
      </c>
      <c r="U39" s="433" t="n">
        <f aca="false">U38</f>
        <v>3835</v>
      </c>
      <c r="V39" s="434" t="n">
        <f aca="false">V38</f>
        <v>0</v>
      </c>
      <c r="W39" s="438" t="n">
        <f aca="false">W38</f>
        <v>25.0882714512465</v>
      </c>
      <c r="X39" s="438" t="n">
        <f aca="false">X38</f>
        <v>39.6042529021817</v>
      </c>
      <c r="Y39" s="438" t="n">
        <f aca="false">Y38</f>
        <v>5.5521381220628</v>
      </c>
      <c r="Z39" s="438" t="n">
        <f aca="false">Z38</f>
        <v>47.3542684634776</v>
      </c>
      <c r="AA39" s="438" t="n">
        <f aca="false">AA38</f>
        <v>212.717072297781</v>
      </c>
      <c r="AB39" s="438" t="n">
        <f aca="false">AB38</f>
        <v>26.1897077588622</v>
      </c>
      <c r="AC39" s="438" t="n">
        <f aca="false">AC38</f>
        <v>12.3830412996794</v>
      </c>
      <c r="AD39" s="438" t="n">
        <f aca="false">AD38</f>
        <v>66.9853101366282</v>
      </c>
      <c r="AE39" s="439" t="n">
        <f aca="false">AE38</f>
        <v>160.220270144098</v>
      </c>
      <c r="AF39" s="437" t="n">
        <f aca="false">AF38</f>
        <v>356.330879835673</v>
      </c>
      <c r="AG39" s="437" t="n">
        <f aca="false">AG38</f>
        <v>538.492460552115</v>
      </c>
      <c r="AH39" s="437" t="n">
        <f aca="false">AH38</f>
        <v>237.545594597118</v>
      </c>
      <c r="AI39" s="433" t="n">
        <f aca="false">AI38</f>
        <v>7.96730571722013</v>
      </c>
      <c r="AJ39" s="200"/>
      <c r="AK39" s="201"/>
      <c r="AL39" s="202"/>
      <c r="AM39" s="203" t="n">
        <f aca="false">SUM(C39:S39)+T39+U39+AJ39+AK39+AL39</f>
        <v>22557.421656655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3639.41030469017</v>
      </c>
      <c r="F40" s="437" t="n">
        <f aca="false">F39</f>
        <v>846.732283464567</v>
      </c>
      <c r="G40" s="290" t="n">
        <f aca="false">G39</f>
        <v>0</v>
      </c>
      <c r="H40" s="290" t="n">
        <f aca="false">H39</f>
        <v>356.255952195699</v>
      </c>
      <c r="I40" s="290" t="n">
        <f aca="false">I39</f>
        <v>0</v>
      </c>
      <c r="J40" s="95" t="n">
        <f aca="false">J39</f>
        <v>0</v>
      </c>
      <c r="K40" s="437" t="n">
        <f aca="false">K39</f>
        <v>505.312003983692</v>
      </c>
      <c r="L40" s="437" t="n">
        <f aca="false">L39</f>
        <v>465.700258317513</v>
      </c>
      <c r="M40" s="437" t="n">
        <f aca="false">M39</f>
        <v>4198.07078833525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40.33624070213</v>
      </c>
      <c r="S40" s="433" t="n">
        <f aca="false">S39</f>
        <v>6974.50949239053</v>
      </c>
      <c r="T40" s="432" t="n">
        <f aca="false">T39</f>
        <v>596.094332576017</v>
      </c>
      <c r="U40" s="433" t="n">
        <f aca="false">U39</f>
        <v>3835</v>
      </c>
      <c r="V40" s="434" t="n">
        <f aca="false">V39</f>
        <v>0</v>
      </c>
      <c r="W40" s="438" t="n">
        <f aca="false">W39</f>
        <v>25.0882714512465</v>
      </c>
      <c r="X40" s="438" t="n">
        <f aca="false">X39</f>
        <v>39.6042529021817</v>
      </c>
      <c r="Y40" s="438" t="n">
        <f aca="false">Y39</f>
        <v>5.5521381220628</v>
      </c>
      <c r="Z40" s="438" t="n">
        <f aca="false">Z39</f>
        <v>47.3542684634776</v>
      </c>
      <c r="AA40" s="438" t="n">
        <f aca="false">AA39</f>
        <v>212.717072297781</v>
      </c>
      <c r="AB40" s="438" t="n">
        <f aca="false">AB39</f>
        <v>26.1897077588622</v>
      </c>
      <c r="AC40" s="438" t="n">
        <f aca="false">AC39</f>
        <v>12.3830412996794</v>
      </c>
      <c r="AD40" s="438" t="n">
        <f aca="false">AD39</f>
        <v>66.9853101366282</v>
      </c>
      <c r="AE40" s="439" t="n">
        <f aca="false">AE39</f>
        <v>160.220270144098</v>
      </c>
      <c r="AF40" s="437" t="n">
        <f aca="false">AF39</f>
        <v>356.330879835673</v>
      </c>
      <c r="AG40" s="437" t="n">
        <f aca="false">AG39</f>
        <v>538.492460552115</v>
      </c>
      <c r="AH40" s="437" t="n">
        <f aca="false">AH39</f>
        <v>237.545594597118</v>
      </c>
      <c r="AI40" s="433" t="n">
        <f aca="false">AI39</f>
        <v>7.96730571722013</v>
      </c>
      <c r="AJ40" s="200"/>
      <c r="AK40" s="201"/>
      <c r="AL40" s="202"/>
      <c r="AM40" s="203" t="n">
        <f aca="false">SUM(C40:S40)+T40+U40+AJ40+AK40+AL40</f>
        <v>22557.421656655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486" t="n">
        <f aca="false">SUM(D29:D40)</f>
        <v>0</v>
      </c>
      <c r="E41" s="221" t="n">
        <f aca="false">SUM(E29:E40)</f>
        <v>43672.9236562821</v>
      </c>
      <c r="F41" s="221" t="n">
        <f aca="false">SUM(F29:F40)</f>
        <v>10160.7874015748</v>
      </c>
      <c r="G41" s="222" t="n">
        <f aca="false">SUM(G29:G40)</f>
        <v>0</v>
      </c>
      <c r="H41" s="222" t="n">
        <f aca="false">SUM(H29:H40)</f>
        <v>4275.0714263483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063.7440478043</v>
      </c>
      <c r="L41" s="221" t="n">
        <f aca="false">SUM(L29:L40)</f>
        <v>5588.40309981015</v>
      </c>
      <c r="M41" s="221" t="n">
        <f aca="false">SUM(M29:M40)</f>
        <v>50376.84946002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684.0348884255</v>
      </c>
      <c r="S41" s="223" t="n">
        <f aca="false">SUM(S29:S40)</f>
        <v>83694.1139086863</v>
      </c>
      <c r="T41" s="224" t="n">
        <f aca="false">SUM(T29:T40)</f>
        <v>7153.1319909122</v>
      </c>
      <c r="U41" s="225" t="n">
        <f aca="false">SUM(U29:U40)</f>
        <v>46020</v>
      </c>
      <c r="V41" s="226" t="n">
        <f aca="false">SUM(V29:V40)</f>
        <v>0</v>
      </c>
      <c r="W41" s="227" t="n">
        <f aca="false">SUM(W29:W40)</f>
        <v>301.059257414958</v>
      </c>
      <c r="X41" s="227" t="n">
        <f aca="false">SUM(X29:X40)</f>
        <v>475.25103482618</v>
      </c>
      <c r="Y41" s="227" t="n">
        <f aca="false">SUM(Y29:Y40)</f>
        <v>66.6256574647537</v>
      </c>
      <c r="Z41" s="227" t="n">
        <f aca="false">SUM(Z29:Z40)</f>
        <v>568.251221561732</v>
      </c>
      <c r="AA41" s="227" t="n">
        <f aca="false">SUM(AA29:AA40)</f>
        <v>2552.60486757337</v>
      </c>
      <c r="AB41" s="227" t="n">
        <f aca="false">SUM(AB29:AB40)</f>
        <v>314.276493106346</v>
      </c>
      <c r="AC41" s="227" t="n">
        <f aca="false">SUM(AC29:AC40)</f>
        <v>148.596495596153</v>
      </c>
      <c r="AD41" s="227" t="n">
        <f aca="false">SUM(AD29:AD40)</f>
        <v>803.823721639538</v>
      </c>
      <c r="AE41" s="228" t="n">
        <f aca="false">SUM(AE29:AE40)</f>
        <v>1922.64324172917</v>
      </c>
      <c r="AF41" s="229" t="n">
        <f aca="false">SUM(AF29:AF40)</f>
        <v>4275.97055802807</v>
      </c>
      <c r="AG41" s="230" t="n">
        <f aca="false">SUM(AG29:AG40)</f>
        <v>6461.90952662538</v>
      </c>
      <c r="AH41" s="230" t="n">
        <f aca="false">SUM(AH29:AH40)</f>
        <v>2850.54713516542</v>
      </c>
      <c r="AI41" s="229" t="n">
        <f aca="false">SUM(AI29:AI40)</f>
        <v>95.607668606641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70689.05987986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ROBASSOM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5</v>
      </c>
      <c r="C48" s="244" t="s">
        <v>5</v>
      </c>
      <c r="D48" s="765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9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ROBASSOM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0.75" hidden="false" customHeight="true" outlineLevel="0" collapsed="false">
      <c r="B72" s="54" t="s">
        <v>47</v>
      </c>
      <c r="C72" s="494" t="n">
        <f aca="false">C29+C8+C50</f>
        <v>20560</v>
      </c>
      <c r="D72" s="494" t="n">
        <f aca="false">D29+D8+D50</f>
        <v>0</v>
      </c>
      <c r="E72" s="495" t="n">
        <f aca="false">E29+E8+E50</f>
        <v>3639.41030469017</v>
      </c>
      <c r="F72" s="496" t="n">
        <f aca="false">F29+F8+F50</f>
        <v>11186.7322834646</v>
      </c>
      <c r="G72" s="496" t="n">
        <f aca="false">G29+G8+G50</f>
        <v>6170</v>
      </c>
      <c r="H72" s="497" t="n">
        <f aca="false">H29+H8+H50</f>
        <v>7616.2559521957</v>
      </c>
      <c r="I72" s="355" t="n">
        <f aca="false">I29+I8+I50</f>
        <v>0</v>
      </c>
      <c r="J72" s="355" t="n">
        <f aca="false">J29+J8+J50</f>
        <v>0</v>
      </c>
      <c r="K72" s="497" t="n">
        <f aca="false">K29+K8+K50</f>
        <v>615.312003983692</v>
      </c>
      <c r="L72" s="497" t="n">
        <f aca="false">L29+L8+L50</f>
        <v>465.700258317513</v>
      </c>
      <c r="M72" s="497" t="n">
        <f aca="false">M29+M8+M50</f>
        <v>4828.07078833525</v>
      </c>
      <c r="N72" s="497" t="n">
        <f aca="false">N29+N8+N50</f>
        <v>710</v>
      </c>
      <c r="O72" s="497" t="n">
        <f aca="false">O29+O8+O50</f>
        <v>0</v>
      </c>
      <c r="P72" s="497" t="n">
        <f aca="false">P29+P8+P50</f>
        <v>11840</v>
      </c>
      <c r="Q72" s="497" t="n">
        <f aca="false">Q29+Q8+Q50</f>
        <v>80</v>
      </c>
      <c r="R72" s="496" t="n">
        <f aca="false">SUM(AF72:AI72)</f>
        <v>1140.33624070213</v>
      </c>
      <c r="S72" s="498" t="n">
        <f aca="false">S8+S29</f>
        <v>8624.50949239053</v>
      </c>
      <c r="T72" s="499" t="n">
        <f aca="false">SUM(V72:AE72)</f>
        <v>596.094332576017</v>
      </c>
      <c r="U72" s="500" t="n">
        <f aca="false">U29+U8+U50</f>
        <v>3835</v>
      </c>
      <c r="V72" s="501" t="n">
        <f aca="false">V29+V8+V50</f>
        <v>0</v>
      </c>
      <c r="W72" s="502" t="n">
        <f aca="false">W29+W8+W50</f>
        <v>25.0882714512465</v>
      </c>
      <c r="X72" s="502" t="n">
        <f aca="false">X29+X8+X50</f>
        <v>39.6042529021817</v>
      </c>
      <c r="Y72" s="502" t="n">
        <f aca="false">Y29+Y8+Y50</f>
        <v>5.5521381220628</v>
      </c>
      <c r="Z72" s="502" t="n">
        <f aca="false">Z29+Z8+Z50</f>
        <v>47.3542684634776</v>
      </c>
      <c r="AA72" s="502" t="n">
        <f aca="false">AA29+AA8+AA50</f>
        <v>212.717072297781</v>
      </c>
      <c r="AB72" s="502" t="n">
        <f aca="false">AB29+AB8+AB50</f>
        <v>26.1897077588622</v>
      </c>
      <c r="AC72" s="502" t="n">
        <f aca="false">AC29+AC8+AC50</f>
        <v>12.3830412996794</v>
      </c>
      <c r="AD72" s="502" t="n">
        <f aca="false">AD29+AD8+AD50</f>
        <v>66.9853101366282</v>
      </c>
      <c r="AE72" s="503" t="n">
        <f aca="false">AE29+AE8+AE50</f>
        <v>160.220270144098</v>
      </c>
      <c r="AF72" s="504" t="n">
        <f aca="false">AF29+AF8+AF50</f>
        <v>356.330879835673</v>
      </c>
      <c r="AG72" s="505" t="n">
        <f aca="false">AG29+AG8+AG50</f>
        <v>538.492460552115</v>
      </c>
      <c r="AH72" s="505" t="n">
        <f aca="false">AH29+AH8+AH50</f>
        <v>237.545594597118</v>
      </c>
      <c r="AI72" s="506" t="n">
        <f aca="false">AI29+AI8+AI50</f>
        <v>7.9673057172201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81907.4216566556</v>
      </c>
      <c r="AN72" s="510" t="n">
        <f aca="false">AN8</f>
        <v>34300</v>
      </c>
      <c r="AO72" s="370" t="n">
        <f aca="false">AO8</f>
        <v>0</v>
      </c>
      <c r="AP72" s="511" t="n">
        <f aca="false">(AM72*100)/(AM72+AQ72)</f>
        <v>70.4838129002275</v>
      </c>
      <c r="AQ72" s="372" t="n">
        <f aca="false">AN72+AO72</f>
        <v>34300</v>
      </c>
    </row>
    <row r="73" customFormat="false" ht="30.75" hidden="false" customHeight="true" outlineLevel="0" collapsed="false">
      <c r="B73" s="75" t="s">
        <v>48</v>
      </c>
      <c r="C73" s="512" t="n">
        <f aca="false">C30+C9+C51</f>
        <v>17310</v>
      </c>
      <c r="D73" s="76" t="n">
        <f aca="false">D30+D9+D51</f>
        <v>0</v>
      </c>
      <c r="E73" s="96" t="n">
        <f aca="false">E30+E9+E51</f>
        <v>4969.41030469018</v>
      </c>
      <c r="F73" s="96" t="n">
        <f aca="false">F30+F9+F51</f>
        <v>9026.73228346457</v>
      </c>
      <c r="G73" s="96" t="n">
        <f aca="false">G30+G9+G51</f>
        <v>8240</v>
      </c>
      <c r="H73" s="58" t="n">
        <f aca="false">H30+H9+H51</f>
        <v>12396.2559521957</v>
      </c>
      <c r="I73" s="376" t="n">
        <f aca="false">I30+I9+I51</f>
        <v>0</v>
      </c>
      <c r="J73" s="376" t="n">
        <f aca="false">J30+J9+J51</f>
        <v>0</v>
      </c>
      <c r="K73" s="58" t="n">
        <f aca="false">K30+K9+K51</f>
        <v>785.312003983692</v>
      </c>
      <c r="L73" s="58" t="n">
        <f aca="false">L30+L9+L51</f>
        <v>465.700258317513</v>
      </c>
      <c r="M73" s="58" t="n">
        <f aca="false">M30+M9+M51</f>
        <v>4668.07078833525</v>
      </c>
      <c r="N73" s="58" t="n">
        <f aca="false">N30+N9+N51</f>
        <v>740</v>
      </c>
      <c r="O73" s="58" t="n">
        <f aca="false">O30+O9+O51</f>
        <v>0</v>
      </c>
      <c r="P73" s="58" t="n">
        <f aca="false">P30+P9+P51</f>
        <v>9220</v>
      </c>
      <c r="Q73" s="58" t="n">
        <f aca="false">Q30+Q9+Q51</f>
        <v>120</v>
      </c>
      <c r="R73" s="96" t="n">
        <f aca="false">SUM(AF73:AI73)</f>
        <v>1370.33624070213</v>
      </c>
      <c r="S73" s="79" t="n">
        <f aca="false">S9+S30</f>
        <v>7914.50949239053</v>
      </c>
      <c r="T73" s="513" t="n">
        <f aca="false">SUM(V73:AE73)</f>
        <v>596.094332576017</v>
      </c>
      <c r="U73" s="514" t="n">
        <f aca="false">U30+U9+U51</f>
        <v>3835</v>
      </c>
      <c r="V73" s="515" t="n">
        <f aca="false">V30+V9+V51</f>
        <v>0</v>
      </c>
      <c r="W73" s="516" t="n">
        <f aca="false">W30+W9+W51</f>
        <v>25.0882714512465</v>
      </c>
      <c r="X73" s="516" t="n">
        <f aca="false">X30+X9+X51</f>
        <v>39.6042529021817</v>
      </c>
      <c r="Y73" s="516" t="n">
        <f aca="false">Y30+Y9+Y51</f>
        <v>5.5521381220628</v>
      </c>
      <c r="Z73" s="516" t="n">
        <f aca="false">Z30+Z9+Z51</f>
        <v>47.3542684634776</v>
      </c>
      <c r="AA73" s="516" t="n">
        <f aca="false">AA30+AA9+AA51</f>
        <v>212.717072297781</v>
      </c>
      <c r="AB73" s="516" t="n">
        <f aca="false">AB30+AB9+AB51</f>
        <v>26.1897077588622</v>
      </c>
      <c r="AC73" s="516" t="n">
        <f aca="false">AC30+AC9+AC51</f>
        <v>12.3830412996794</v>
      </c>
      <c r="AD73" s="516" t="n">
        <f aca="false">AD30+AD9+AD51</f>
        <v>66.9853101366282</v>
      </c>
      <c r="AE73" s="517" t="n">
        <f aca="false">AE30+AE9+AE51</f>
        <v>160.220270144098</v>
      </c>
      <c r="AF73" s="518" t="n">
        <f aca="false">AF30+AF9+AF51</f>
        <v>356.330879835673</v>
      </c>
      <c r="AG73" s="519" t="n">
        <f aca="false">AG30+AG9+AG51</f>
        <v>768.492460552115</v>
      </c>
      <c r="AH73" s="519" t="n">
        <f aca="false">AH30+AH9+AH51</f>
        <v>237.545594597118</v>
      </c>
      <c r="AI73" s="520" t="n">
        <f aca="false">AI30+AI9+AI51</f>
        <v>7.9673057172201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1657.4216566556</v>
      </c>
      <c r="AN73" s="369" t="n">
        <f aca="false">AN9</f>
        <v>24000</v>
      </c>
      <c r="AO73" s="88" t="n">
        <f aca="false">AO9</f>
        <v>0</v>
      </c>
      <c r="AP73" s="389" t="n">
        <f aca="false">(AM73*100)/(AM73+AQ73)</f>
        <v>77.2850788674454</v>
      </c>
      <c r="AQ73" s="90" t="n">
        <f aca="false">AN73+AO73</f>
        <v>24000</v>
      </c>
    </row>
    <row r="74" customFormat="false" ht="30.75" hidden="false" customHeight="true" outlineLevel="0" collapsed="false">
      <c r="B74" s="91" t="s">
        <v>49</v>
      </c>
      <c r="C74" s="512" t="n">
        <f aca="false">C31+C10+C52</f>
        <v>19330</v>
      </c>
      <c r="D74" s="76" t="n">
        <f aca="false">D31+D10+D52</f>
        <v>0</v>
      </c>
      <c r="E74" s="96" t="n">
        <f aca="false">E31+E10+E52</f>
        <v>8109.41030469018</v>
      </c>
      <c r="F74" s="96" t="n">
        <f aca="false">F31+F10+F52</f>
        <v>11826.7322834646</v>
      </c>
      <c r="G74" s="96" t="n">
        <f aca="false">G31+G10+G52</f>
        <v>5570</v>
      </c>
      <c r="H74" s="58" t="n">
        <f aca="false">H31+H10+H52</f>
        <v>8616.2559521957</v>
      </c>
      <c r="I74" s="376" t="n">
        <f aca="false">I31+I10+I52</f>
        <v>0</v>
      </c>
      <c r="J74" s="376" t="n">
        <f aca="false">J31+J10+J52</f>
        <v>0</v>
      </c>
      <c r="K74" s="58" t="n">
        <f aca="false">K31+K10+K52</f>
        <v>885.312003983692</v>
      </c>
      <c r="L74" s="58" t="n">
        <f aca="false">L31+L10+L52</f>
        <v>465.700258317513</v>
      </c>
      <c r="M74" s="58" t="n">
        <f aca="false">M31+M10+M52</f>
        <v>6998.07078833525</v>
      </c>
      <c r="N74" s="58" t="n">
        <f aca="false">N31+N10+N52</f>
        <v>680</v>
      </c>
      <c r="O74" s="58" t="n">
        <f aca="false">O31+O10+O52</f>
        <v>0</v>
      </c>
      <c r="P74" s="58" t="n">
        <f aca="false">P31+P10+P52</f>
        <v>7600</v>
      </c>
      <c r="Q74" s="58" t="n">
        <f aca="false">Q31+Q10+Q52</f>
        <v>0</v>
      </c>
      <c r="R74" s="96" t="n">
        <f aca="false">SUM(AF74:AI74)</f>
        <v>1760.33624070213</v>
      </c>
      <c r="S74" s="79" t="n">
        <f aca="false">S10+S31</f>
        <v>9574.50949239053</v>
      </c>
      <c r="T74" s="513" t="n">
        <f aca="false">SUM(V74:AE74)</f>
        <v>596.094332576017</v>
      </c>
      <c r="U74" s="514" t="n">
        <f aca="false">U31+U10+U52</f>
        <v>3835</v>
      </c>
      <c r="V74" s="515" t="n">
        <f aca="false">V31+V10+V52</f>
        <v>0</v>
      </c>
      <c r="W74" s="516" t="n">
        <f aca="false">W31+W10+W52</f>
        <v>25.0882714512465</v>
      </c>
      <c r="X74" s="516" t="n">
        <f aca="false">X31+X10+X52</f>
        <v>39.6042529021817</v>
      </c>
      <c r="Y74" s="516" t="n">
        <f aca="false">Y31+Y10+Y52</f>
        <v>5.5521381220628</v>
      </c>
      <c r="Z74" s="516" t="n">
        <f aca="false">Z31+Z10+Z52</f>
        <v>47.3542684634776</v>
      </c>
      <c r="AA74" s="516" t="n">
        <f aca="false">AA31+AA10+AA52</f>
        <v>212.717072297781</v>
      </c>
      <c r="AB74" s="516" t="n">
        <f aca="false">AB31+AB10+AB52</f>
        <v>26.1897077588622</v>
      </c>
      <c r="AC74" s="516" t="n">
        <f aca="false">AC31+AC10+AC52</f>
        <v>12.3830412996794</v>
      </c>
      <c r="AD74" s="516" t="n">
        <f aca="false">AD31+AD10+AD52</f>
        <v>66.9853101366282</v>
      </c>
      <c r="AE74" s="517" t="n">
        <f aca="false">AE31+AE10+AE52</f>
        <v>160.220270144098</v>
      </c>
      <c r="AF74" s="518" t="n">
        <f aca="false">AF31+AF10+AF52</f>
        <v>356.330879835673</v>
      </c>
      <c r="AG74" s="519" t="n">
        <f aca="false">AG31+AG10+AG52</f>
        <v>1158.49246055211</v>
      </c>
      <c r="AH74" s="519" t="n">
        <f aca="false">AH31+AH10+AH52</f>
        <v>237.545594597118</v>
      </c>
      <c r="AI74" s="520" t="n">
        <f aca="false">AI31+AI10+AI52</f>
        <v>7.9673057172201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5847.4216566556</v>
      </c>
      <c r="AN74" s="369" t="n">
        <f aca="false">AN10</f>
        <v>24060</v>
      </c>
      <c r="AO74" s="88" t="n">
        <f aca="false">AO10</f>
        <v>0</v>
      </c>
      <c r="AP74" s="389" t="n">
        <f aca="false">(AM74*100)/(AM74+AQ74)</f>
        <v>78.1088486679616</v>
      </c>
      <c r="AQ74" s="90" t="n">
        <f aca="false">AN74+AO74</f>
        <v>24060</v>
      </c>
    </row>
    <row r="75" customFormat="false" ht="30.75" hidden="false" customHeight="true" outlineLevel="0" collapsed="false">
      <c r="B75" s="91" t="s">
        <v>50</v>
      </c>
      <c r="C75" s="512" t="n">
        <f aca="false">C32+C11+C53</f>
        <v>19090</v>
      </c>
      <c r="D75" s="76" t="n">
        <f aca="false">D32+D11+D53</f>
        <v>0</v>
      </c>
      <c r="E75" s="96" t="n">
        <f aca="false">E32+E11+E53</f>
        <v>9389.41030469018</v>
      </c>
      <c r="F75" s="96" t="n">
        <f aca="false">F32+F11+F53</f>
        <v>8016.73228346457</v>
      </c>
      <c r="G75" s="96" t="n">
        <f aca="false">G32+G11+G53</f>
        <v>4870</v>
      </c>
      <c r="H75" s="58" t="n">
        <f aca="false">H32+H11+H53</f>
        <v>8556.2559521957</v>
      </c>
      <c r="I75" s="376" t="n">
        <f aca="false">I32+I11+I53</f>
        <v>0</v>
      </c>
      <c r="J75" s="376" t="n">
        <f aca="false">J32+J11+J53</f>
        <v>0</v>
      </c>
      <c r="K75" s="58" t="n">
        <f aca="false">K32+K11+K53</f>
        <v>1095.31200398369</v>
      </c>
      <c r="L75" s="58" t="n">
        <f aca="false">L32+L11+L53</f>
        <v>465.700258317513</v>
      </c>
      <c r="M75" s="58" t="n">
        <f aca="false">M32+M11+M53</f>
        <v>5728.07078833525</v>
      </c>
      <c r="N75" s="58" t="n">
        <f aca="false">N32+N11+N53</f>
        <v>650</v>
      </c>
      <c r="O75" s="58" t="n">
        <f aca="false">O32+O11+O53</f>
        <v>0</v>
      </c>
      <c r="P75" s="58" t="n">
        <f aca="false">P32+P11+P53</f>
        <v>8580</v>
      </c>
      <c r="Q75" s="58" t="n">
        <f aca="false">Q32+Q11+Q53</f>
        <v>120</v>
      </c>
      <c r="R75" s="96" t="n">
        <f aca="false">SUM(AF75:AI75)</f>
        <v>1620.33624070213</v>
      </c>
      <c r="S75" s="79" t="n">
        <f aca="false">S11+S32</f>
        <v>10374.5094923905</v>
      </c>
      <c r="T75" s="513" t="n">
        <f aca="false">SUM(V75:AE75)</f>
        <v>596.094332576017</v>
      </c>
      <c r="U75" s="514" t="n">
        <f aca="false">U32+U11+U53</f>
        <v>3835</v>
      </c>
      <c r="V75" s="515" t="n">
        <f aca="false">V32+V11+V53</f>
        <v>0</v>
      </c>
      <c r="W75" s="516" t="n">
        <f aca="false">W32+W11+W53</f>
        <v>25.0882714512465</v>
      </c>
      <c r="X75" s="516" t="n">
        <f aca="false">X32+X11+X53</f>
        <v>39.6042529021817</v>
      </c>
      <c r="Y75" s="516" t="n">
        <f aca="false">Y32+Y11+Y53</f>
        <v>5.5521381220628</v>
      </c>
      <c r="Z75" s="516" t="n">
        <f aca="false">Z32+Z11+Z53</f>
        <v>47.3542684634776</v>
      </c>
      <c r="AA75" s="516" t="n">
        <f aca="false">AA32+AA11+AA53</f>
        <v>212.717072297781</v>
      </c>
      <c r="AB75" s="516" t="n">
        <f aca="false">AB32+AB11+AB53</f>
        <v>26.1897077588622</v>
      </c>
      <c r="AC75" s="516" t="n">
        <f aca="false">AC32+AC11+AC53</f>
        <v>12.3830412996794</v>
      </c>
      <c r="AD75" s="516" t="n">
        <f aca="false">AD32+AD11+AD53</f>
        <v>66.9853101366282</v>
      </c>
      <c r="AE75" s="517" t="n">
        <f aca="false">AE32+AE11+AE53</f>
        <v>160.220270144098</v>
      </c>
      <c r="AF75" s="518" t="n">
        <f aca="false">AF32+AF11+AF53</f>
        <v>356.330879835673</v>
      </c>
      <c r="AG75" s="519" t="n">
        <f aca="false">AG32+AG11+AG53</f>
        <v>1018.49246055211</v>
      </c>
      <c r="AH75" s="519" t="n">
        <f aca="false">AH32+AH11+AH53</f>
        <v>237.545594597118</v>
      </c>
      <c r="AI75" s="520" t="n">
        <f aca="false">AI32+AI11+AI53</f>
        <v>7.9673057172201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82987.4216566556</v>
      </c>
      <c r="AN75" s="369" t="n">
        <f aca="false">AN11</f>
        <v>23870</v>
      </c>
      <c r="AO75" s="88" t="n">
        <f aca="false">AO11</f>
        <v>0</v>
      </c>
      <c r="AP75" s="389" t="n">
        <f aca="false">(AM75*100)/(AM75+AQ75)</f>
        <v>77.6618229881151</v>
      </c>
      <c r="AQ75" s="90" t="n">
        <f aca="false">AN75+AO75</f>
        <v>23870</v>
      </c>
    </row>
    <row r="76" customFormat="false" ht="30.75" hidden="false" customHeight="true" outlineLevel="0" collapsed="false">
      <c r="B76" s="92" t="s">
        <v>51</v>
      </c>
      <c r="C76" s="512" t="n">
        <f aca="false">C33+C12+C54</f>
        <v>17130</v>
      </c>
      <c r="D76" s="76" t="n">
        <f aca="false">D33+D12+D54</f>
        <v>0</v>
      </c>
      <c r="E76" s="96" t="n">
        <f aca="false">E33+E12+E54</f>
        <v>8669.41030469018</v>
      </c>
      <c r="F76" s="96" t="n">
        <f aca="false">F33+F12+F54</f>
        <v>7186.73228346457</v>
      </c>
      <c r="G76" s="96" t="n">
        <f aca="false">G33+G12+G54</f>
        <v>6110</v>
      </c>
      <c r="H76" s="58" t="n">
        <f aca="false">H33+H12+H54</f>
        <v>13156.2559521957</v>
      </c>
      <c r="I76" s="376" t="n">
        <f aca="false">I33+I12+I54</f>
        <v>0</v>
      </c>
      <c r="J76" s="376" t="n">
        <f aca="false">J33+J12+J54</f>
        <v>0</v>
      </c>
      <c r="K76" s="58" t="n">
        <f aca="false">K33+K12+K54</f>
        <v>1255.31200398369</v>
      </c>
      <c r="L76" s="58" t="n">
        <f aca="false">L33+L12+L54</f>
        <v>465.700258317513</v>
      </c>
      <c r="M76" s="58" t="n">
        <f aca="false">M33+M12+M54</f>
        <v>6288.07078833525</v>
      </c>
      <c r="N76" s="58" t="n">
        <f aca="false">N33+N12+N54</f>
        <v>900</v>
      </c>
      <c r="O76" s="58" t="n">
        <f aca="false">O33+O12+O54</f>
        <v>0</v>
      </c>
      <c r="P76" s="58" t="n">
        <f aca="false">P33+P12+P54</f>
        <v>13870</v>
      </c>
      <c r="Q76" s="58" t="n">
        <f aca="false">Q33+Q12+Q54</f>
        <v>120</v>
      </c>
      <c r="R76" s="96" t="n">
        <f aca="false">SUM(AF76:AI76)</f>
        <v>1630.33624070213</v>
      </c>
      <c r="S76" s="79" t="n">
        <f aca="false">S12+S33</f>
        <v>10064.5094923905</v>
      </c>
      <c r="T76" s="513" t="n">
        <f aca="false">SUM(V76:AE76)</f>
        <v>596.094332576017</v>
      </c>
      <c r="U76" s="514" t="n">
        <f aca="false">U33+U12+U54</f>
        <v>3835</v>
      </c>
      <c r="V76" s="380" t="n">
        <f aca="false">V33+V12+V54</f>
        <v>0</v>
      </c>
      <c r="W76" s="381" t="n">
        <f aca="false">W33+W12+W54</f>
        <v>25.0882714512465</v>
      </c>
      <c r="X76" s="381" t="n">
        <f aca="false">X33+X12+X54</f>
        <v>39.6042529021817</v>
      </c>
      <c r="Y76" s="381" t="n">
        <f aca="false">Y33+Y12+Y54</f>
        <v>5.5521381220628</v>
      </c>
      <c r="Z76" s="381" t="n">
        <f aca="false">Z33+Z12+Z54</f>
        <v>47.3542684634776</v>
      </c>
      <c r="AA76" s="381" t="n">
        <f aca="false">AA33+AA12+AA54</f>
        <v>212.717072297781</v>
      </c>
      <c r="AB76" s="381" t="n">
        <f aca="false">AB33+AB12+AB54</f>
        <v>26.1897077588622</v>
      </c>
      <c r="AC76" s="381" t="n">
        <f aca="false">AC33+AC12+AC54</f>
        <v>12.3830412996794</v>
      </c>
      <c r="AD76" s="381" t="n">
        <f aca="false">AD33+AD12+AD54</f>
        <v>66.9853101366282</v>
      </c>
      <c r="AE76" s="382" t="n">
        <f aca="false">AE33+AE12+AE54</f>
        <v>160.220270144098</v>
      </c>
      <c r="AF76" s="383" t="n">
        <f aca="false">AF33+AF12+AF54</f>
        <v>356.330879835673</v>
      </c>
      <c r="AG76" s="384" t="n">
        <f aca="false">AG33+AG12+AG54</f>
        <v>1028.49246055211</v>
      </c>
      <c r="AH76" s="384" t="n">
        <f aca="false">AH33+AH12+AH54</f>
        <v>237.545594597118</v>
      </c>
      <c r="AI76" s="385" t="n">
        <f aca="false">AI33+AI12+AI54</f>
        <v>7.9673057172201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91277.4216566556</v>
      </c>
      <c r="AN76" s="369" t="n">
        <f aca="false">AN12</f>
        <v>24990</v>
      </c>
      <c r="AO76" s="88" t="n">
        <f aca="false">AO12</f>
        <v>0</v>
      </c>
      <c r="AP76" s="389" t="n">
        <f aca="false">(AM76*100)/(AM76+AQ76)</f>
        <v>78.5064469101268</v>
      </c>
      <c r="AQ76" s="90" t="n">
        <f aca="false">AN76+AO76</f>
        <v>24990</v>
      </c>
    </row>
    <row r="77" customFormat="false" ht="30.75" hidden="false" customHeight="true" outlineLevel="0" collapsed="false">
      <c r="B77" s="75" t="s">
        <v>52</v>
      </c>
      <c r="C77" s="512" t="n">
        <f aca="false">C34+C13+C55</f>
        <v>15780</v>
      </c>
      <c r="D77" s="76" t="n">
        <f aca="false">D34+D13+D55</f>
        <v>0</v>
      </c>
      <c r="E77" s="96" t="n">
        <f aca="false">E34+E13+E55</f>
        <v>11369.4103046902</v>
      </c>
      <c r="F77" s="96" t="n">
        <f aca="false">F34+F13+F55</f>
        <v>9166.73228346457</v>
      </c>
      <c r="G77" s="96" t="n">
        <f aca="false">G34+G13+G55</f>
        <v>6110</v>
      </c>
      <c r="H77" s="58" t="n">
        <f aca="false">H34+H13+H55</f>
        <v>7036.2559521957</v>
      </c>
      <c r="I77" s="376" t="n">
        <f aca="false">I34+I13+I55</f>
        <v>0</v>
      </c>
      <c r="J77" s="376" t="n">
        <f aca="false">J34+J13+J55</f>
        <v>0</v>
      </c>
      <c r="K77" s="58" t="n">
        <f aca="false">K34+K13+K55</f>
        <v>1365.31200398369</v>
      </c>
      <c r="L77" s="58" t="n">
        <f aca="false">L34+L13+L55</f>
        <v>465.700258317513</v>
      </c>
      <c r="M77" s="58" t="n">
        <f aca="false">M34+M13+M55</f>
        <v>5048.07078833525</v>
      </c>
      <c r="N77" s="58" t="n">
        <f aca="false">N34+N13+N55</f>
        <v>800</v>
      </c>
      <c r="O77" s="58" t="n">
        <f aca="false">O34+O13+O55</f>
        <v>0</v>
      </c>
      <c r="P77" s="58" t="n">
        <f aca="false">P34+P13+P55</f>
        <v>8550</v>
      </c>
      <c r="Q77" s="58" t="n">
        <f aca="false">Q34+Q13+Q55</f>
        <v>0</v>
      </c>
      <c r="R77" s="96" t="n">
        <f aca="false">SUM(AF77:AI77)</f>
        <v>1650.33624070213</v>
      </c>
      <c r="S77" s="79" t="n">
        <f aca="false">S13+S34</f>
        <v>9154.50949239053</v>
      </c>
      <c r="T77" s="513" t="n">
        <f aca="false">SUM(V77:AE77)</f>
        <v>596.094332576017</v>
      </c>
      <c r="U77" s="514" t="n">
        <f aca="false">U34+U13+U55</f>
        <v>3835</v>
      </c>
      <c r="V77" s="515" t="n">
        <f aca="false">V34+V13+V55</f>
        <v>0</v>
      </c>
      <c r="W77" s="516" t="n">
        <f aca="false">W34+W13+W55</f>
        <v>25.0882714512465</v>
      </c>
      <c r="X77" s="516" t="n">
        <f aca="false">X34+X13+X55</f>
        <v>39.6042529021817</v>
      </c>
      <c r="Y77" s="516" t="n">
        <f aca="false">Y34+Y13+Y55</f>
        <v>5.5521381220628</v>
      </c>
      <c r="Z77" s="516" t="n">
        <f aca="false">Z34+Z13+Z55</f>
        <v>47.3542684634776</v>
      </c>
      <c r="AA77" s="516" t="n">
        <f aca="false">AA34+AA13+AA55</f>
        <v>212.717072297781</v>
      </c>
      <c r="AB77" s="516" t="n">
        <f aca="false">AB34+AB13+AB55</f>
        <v>26.1897077588622</v>
      </c>
      <c r="AC77" s="516" t="n">
        <f aca="false">AC34+AC13+AC55</f>
        <v>12.3830412996794</v>
      </c>
      <c r="AD77" s="516" t="n">
        <f aca="false">AD34+AD13+AD55</f>
        <v>66.9853101366282</v>
      </c>
      <c r="AE77" s="517" t="n">
        <f aca="false">AE34+AE13+AE55</f>
        <v>160.220270144098</v>
      </c>
      <c r="AF77" s="518" t="n">
        <f aca="false">AF34+AF13+AF55</f>
        <v>356.330879835673</v>
      </c>
      <c r="AG77" s="519" t="n">
        <f aca="false">AG34+AG13+AG55</f>
        <v>1048.49246055211</v>
      </c>
      <c r="AH77" s="519" t="n">
        <f aca="false">AH34+AH13+AH55</f>
        <v>237.545594597118</v>
      </c>
      <c r="AI77" s="520" t="n">
        <f aca="false">AI34+AI13+AI55</f>
        <v>7.9673057172201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80927.4216566556</v>
      </c>
      <c r="AN77" s="369" t="n">
        <f aca="false">AN13</f>
        <v>24340</v>
      </c>
      <c r="AO77" s="88" t="n">
        <f aca="false">AO13</f>
        <v>0</v>
      </c>
      <c r="AP77" s="389" t="n">
        <f aca="false">(AM77*100)/(AM77+AQ77)</f>
        <v>76.8779365762483</v>
      </c>
      <c r="AQ77" s="90" t="n">
        <f aca="false">AN77+AO77</f>
        <v>24340</v>
      </c>
    </row>
    <row r="78" customFormat="false" ht="30.75" hidden="false" customHeight="true" outlineLevel="0" collapsed="false">
      <c r="B78" s="91" t="s">
        <v>53</v>
      </c>
      <c r="C78" s="512" t="n">
        <f aca="false">C35+C14+C56</f>
        <v>23040</v>
      </c>
      <c r="D78" s="76" t="n">
        <f aca="false">D35+D14+D56</f>
        <v>0</v>
      </c>
      <c r="E78" s="96" t="n">
        <f aca="false">E35+E14+E56</f>
        <v>12989.4103046902</v>
      </c>
      <c r="F78" s="375" t="n">
        <f aca="false">F35+F14+F56</f>
        <v>9226.73228346457</v>
      </c>
      <c r="G78" s="96" t="n">
        <f aca="false">G35+G14+G56</f>
        <v>6200</v>
      </c>
      <c r="H78" s="58" t="n">
        <f aca="false">H35+H14+H56</f>
        <v>14366.255952195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125.31200398369</v>
      </c>
      <c r="L78" s="376" t="n">
        <f aca="false">L35+L14+L56</f>
        <v>465.700258317513</v>
      </c>
      <c r="M78" s="376" t="n">
        <f aca="false">M35+M14+M56</f>
        <v>6058.07078833525</v>
      </c>
      <c r="N78" s="376" t="n">
        <f aca="false">N35+N14+N56</f>
        <v>540</v>
      </c>
      <c r="O78" s="376" t="n">
        <f aca="false">O35+O14+O56</f>
        <v>0</v>
      </c>
      <c r="P78" s="58" t="n">
        <f aca="false">P35+P14+P56</f>
        <v>9310</v>
      </c>
      <c r="Q78" s="58" t="n">
        <f aca="false">Q35+Q14+Q56</f>
        <v>150</v>
      </c>
      <c r="R78" s="96" t="n">
        <f aca="false">SUM(AF78:AI78)</f>
        <v>1590.33624070213</v>
      </c>
      <c r="S78" s="79" t="n">
        <f aca="false">S14+S35</f>
        <v>8484.50949239053</v>
      </c>
      <c r="T78" s="513" t="n">
        <f aca="false">SUM(V78:AE78)</f>
        <v>596.094332576017</v>
      </c>
      <c r="U78" s="514" t="n">
        <f aca="false">U35+U14+U56</f>
        <v>3835</v>
      </c>
      <c r="V78" s="515" t="n">
        <f aca="false">V35+V14+V56</f>
        <v>0</v>
      </c>
      <c r="W78" s="516" t="n">
        <f aca="false">W35+W14+W56</f>
        <v>25.0882714512465</v>
      </c>
      <c r="X78" s="516" t="n">
        <f aca="false">X35+X14+X56</f>
        <v>39.6042529021817</v>
      </c>
      <c r="Y78" s="516" t="n">
        <f aca="false">Y35+Y14+Y56</f>
        <v>5.5521381220628</v>
      </c>
      <c r="Z78" s="516" t="n">
        <f aca="false">Z35+Z14+Z56</f>
        <v>47.3542684634776</v>
      </c>
      <c r="AA78" s="516" t="n">
        <f aca="false">AA35+AA14+AA56</f>
        <v>212.717072297781</v>
      </c>
      <c r="AB78" s="516" t="n">
        <f aca="false">AB35+AB14+AB56</f>
        <v>26.1897077588622</v>
      </c>
      <c r="AC78" s="516" t="n">
        <f aca="false">AC35+AC14+AC56</f>
        <v>12.3830412996794</v>
      </c>
      <c r="AD78" s="516" t="n">
        <f aca="false">AD35+AD14+AD56</f>
        <v>66.9853101366282</v>
      </c>
      <c r="AE78" s="517" t="n">
        <f aca="false">AE35+AE14+AE56</f>
        <v>160.220270144098</v>
      </c>
      <c r="AF78" s="518" t="n">
        <f aca="false">AF35+AF14+AF56</f>
        <v>356.330879835673</v>
      </c>
      <c r="AG78" s="519" t="n">
        <f aca="false">AG35+AG14+AG56</f>
        <v>988.492460552115</v>
      </c>
      <c r="AH78" s="519" t="n">
        <f aca="false">AH35+AH14+AH56</f>
        <v>237.545594597118</v>
      </c>
      <c r="AI78" s="520" t="n">
        <f aca="false">AI35+AI14+AI56</f>
        <v>7.9673057172201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97977.4216566556</v>
      </c>
      <c r="AN78" s="369" t="n">
        <f aca="false">AN14</f>
        <v>33590</v>
      </c>
      <c r="AO78" s="88" t="n">
        <f aca="false">AO14</f>
        <v>0</v>
      </c>
      <c r="AP78" s="389" t="n">
        <f aca="false">(AM78*100)/(AM78+AQ78)</f>
        <v>74.4693636334548</v>
      </c>
      <c r="AQ78" s="90" t="n">
        <f aca="false">AN78+AO78</f>
        <v>33590</v>
      </c>
    </row>
    <row r="79" customFormat="false" ht="30.75" hidden="false" customHeight="true" outlineLevel="0" collapsed="false">
      <c r="B79" s="75" t="s">
        <v>54</v>
      </c>
      <c r="C79" s="512" t="n">
        <f aca="false">C36+C15+C57</f>
        <v>14360</v>
      </c>
      <c r="D79" s="76" t="n">
        <f aca="false">D36+D15+D57</f>
        <v>0</v>
      </c>
      <c r="E79" s="96" t="n">
        <f aca="false">E36+E15+E57</f>
        <v>9199.41030469018</v>
      </c>
      <c r="F79" s="375" t="n">
        <f aca="false">F36+F15+F57</f>
        <v>10476.7322834646</v>
      </c>
      <c r="G79" s="96" t="n">
        <f aca="false">G36+G15+G57</f>
        <v>3270</v>
      </c>
      <c r="H79" s="58" t="n">
        <f aca="false">H36+H15+H57</f>
        <v>7076.255952195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435.31200398369</v>
      </c>
      <c r="L79" s="376" t="n">
        <f aca="false">L36+L15+L57</f>
        <v>465.700258317513</v>
      </c>
      <c r="M79" s="376" t="n">
        <f aca="false">M36+M15+M57</f>
        <v>6828.07078833525</v>
      </c>
      <c r="N79" s="376" t="n">
        <f aca="false">N36+N15+N57</f>
        <v>1220</v>
      </c>
      <c r="O79" s="376" t="n">
        <f aca="false">O36+O15+O57</f>
        <v>0</v>
      </c>
      <c r="P79" s="58" t="n">
        <f aca="false">P36+P15+P57</f>
        <v>6550</v>
      </c>
      <c r="Q79" s="58" t="n">
        <f aca="false">Q36+Q15+Q57</f>
        <v>0</v>
      </c>
      <c r="R79" s="96" t="n">
        <f aca="false">SUM(AF79:AI79)</f>
        <v>1550.33624070213</v>
      </c>
      <c r="S79" s="79" t="n">
        <f aca="false">S15+S36</f>
        <v>9254.50949239053</v>
      </c>
      <c r="T79" s="513" t="n">
        <f aca="false">SUM(V79:AE79)</f>
        <v>596.094332576017</v>
      </c>
      <c r="U79" s="514" t="n">
        <f aca="false">U36+U15+U57</f>
        <v>3835</v>
      </c>
      <c r="V79" s="515" t="n">
        <f aca="false">V36+V15+V57</f>
        <v>0</v>
      </c>
      <c r="W79" s="516" t="n">
        <f aca="false">W36+W15+W57</f>
        <v>25.0882714512465</v>
      </c>
      <c r="X79" s="516" t="n">
        <f aca="false">X36+X15+X57</f>
        <v>39.6042529021817</v>
      </c>
      <c r="Y79" s="516" t="n">
        <f aca="false">Y36+Y15+Y57</f>
        <v>5.5521381220628</v>
      </c>
      <c r="Z79" s="516" t="n">
        <f aca="false">Z36+Z15+Z57</f>
        <v>47.3542684634776</v>
      </c>
      <c r="AA79" s="516" t="n">
        <f aca="false">AA36+AA15+AA57</f>
        <v>212.717072297781</v>
      </c>
      <c r="AB79" s="516" t="n">
        <f aca="false">AB36+AB15+AB57</f>
        <v>26.1897077588622</v>
      </c>
      <c r="AC79" s="516" t="n">
        <f aca="false">AC36+AC15+AC57</f>
        <v>12.3830412996794</v>
      </c>
      <c r="AD79" s="516" t="n">
        <f aca="false">AD36+AD15+AD57</f>
        <v>66.9853101366282</v>
      </c>
      <c r="AE79" s="517" t="n">
        <f aca="false">AE36+AE15+AE57</f>
        <v>160.220270144098</v>
      </c>
      <c r="AF79" s="518" t="n">
        <f aca="false">AF36+AF15+AF57</f>
        <v>356.330879835673</v>
      </c>
      <c r="AG79" s="519" t="n">
        <f aca="false">AG36+AG15+AG57</f>
        <v>948.492460552115</v>
      </c>
      <c r="AH79" s="519" t="n">
        <f aca="false">AH36+AH15+AH57</f>
        <v>237.545594597118</v>
      </c>
      <c r="AI79" s="520" t="n">
        <f aca="false">AI36+AI15+AI57</f>
        <v>7.9673057172201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76117.4216566556</v>
      </c>
      <c r="AN79" s="369" t="n">
        <f aca="false">AN15</f>
        <v>18680</v>
      </c>
      <c r="AO79" s="88" t="n">
        <f aca="false">AO15</f>
        <v>0</v>
      </c>
      <c r="AP79" s="389" t="n">
        <f aca="false">(AM79*100)/(AM79+AQ79)</f>
        <v>80.294822714001</v>
      </c>
      <c r="AQ79" s="90" t="n">
        <f aca="false">AN79+AO79</f>
        <v>18680</v>
      </c>
    </row>
    <row r="80" customFormat="false" ht="30.75" hidden="false" customHeight="true" outlineLevel="0" collapsed="false">
      <c r="B80" s="91" t="s">
        <v>55</v>
      </c>
      <c r="C80" s="512" t="n">
        <f aca="false">C37+C16+C58</f>
        <v>11620</v>
      </c>
      <c r="D80" s="76" t="n">
        <f aca="false">D37+D16+D58</f>
        <v>0</v>
      </c>
      <c r="E80" s="96" t="n">
        <f aca="false">E37+E16+E58</f>
        <v>8739.41030469018</v>
      </c>
      <c r="F80" s="375" t="n">
        <f aca="false">F37+F16+F58</f>
        <v>5466.73228346457</v>
      </c>
      <c r="G80" s="96" t="n">
        <f aca="false">G37+G16+G58</f>
        <v>5540</v>
      </c>
      <c r="H80" s="58" t="n">
        <f aca="false">H37+H16+H58</f>
        <v>6876.255952195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55.312003983692</v>
      </c>
      <c r="L80" s="376" t="n">
        <f aca="false">L37+L16+L58</f>
        <v>465.700258317513</v>
      </c>
      <c r="M80" s="376" t="n">
        <f aca="false">M37+M16+M58</f>
        <v>6068.07078833525</v>
      </c>
      <c r="N80" s="376" t="n">
        <f aca="false">N37+N16+N58</f>
        <v>920</v>
      </c>
      <c r="O80" s="376" t="n">
        <f aca="false">O37+O16+O58</f>
        <v>0</v>
      </c>
      <c r="P80" s="58" t="n">
        <f aca="false">P37+P16+P58</f>
        <v>8600</v>
      </c>
      <c r="Q80" s="58" t="n">
        <f aca="false">Q37+Q16+Q58</f>
        <v>100</v>
      </c>
      <c r="R80" s="96" t="n">
        <f aca="false">SUM(AF80:AI80)</f>
        <v>1640.33624070213</v>
      </c>
      <c r="S80" s="79" t="n">
        <f aca="false">S16+S37</f>
        <v>10544.5094923905</v>
      </c>
      <c r="T80" s="513" t="n">
        <f aca="false">SUM(V80:AE80)</f>
        <v>596.094332576017</v>
      </c>
      <c r="U80" s="514" t="n">
        <f aca="false">U37+U16+U58</f>
        <v>3835</v>
      </c>
      <c r="V80" s="515" t="n">
        <f aca="false">V37+V16+V58</f>
        <v>0</v>
      </c>
      <c r="W80" s="516" t="n">
        <f aca="false">W37+W16+W58</f>
        <v>25.0882714512465</v>
      </c>
      <c r="X80" s="516" t="n">
        <f aca="false">X37+X16+X58</f>
        <v>39.6042529021817</v>
      </c>
      <c r="Y80" s="516" t="n">
        <f aca="false">Y37+Y16+Y58</f>
        <v>5.5521381220628</v>
      </c>
      <c r="Z80" s="516" t="n">
        <f aca="false">Z37+Z16+Z58</f>
        <v>47.3542684634776</v>
      </c>
      <c r="AA80" s="516" t="n">
        <f aca="false">AA37+AA16+AA58</f>
        <v>212.717072297781</v>
      </c>
      <c r="AB80" s="516" t="n">
        <f aca="false">AB37+AB16+AB58</f>
        <v>26.1897077588622</v>
      </c>
      <c r="AC80" s="516" t="n">
        <f aca="false">AC37+AC16+AC58</f>
        <v>12.3830412996794</v>
      </c>
      <c r="AD80" s="516" t="n">
        <f aca="false">AD37+AD16+AD58</f>
        <v>66.9853101366282</v>
      </c>
      <c r="AE80" s="517" t="n">
        <f aca="false">AE37+AE16+AE58</f>
        <v>160.220270144098</v>
      </c>
      <c r="AF80" s="518" t="n">
        <f aca="false">AF37+AF16+AF58</f>
        <v>356.330879835673</v>
      </c>
      <c r="AG80" s="519" t="n">
        <f aca="false">AG37+AG16+AG58</f>
        <v>1038.49246055211</v>
      </c>
      <c r="AH80" s="519" t="n">
        <f aca="false">AH37+AH16+AH58</f>
        <v>237.545594597118</v>
      </c>
      <c r="AI80" s="520" t="n">
        <f aca="false">AI37+AI16+AI58</f>
        <v>7.9673057172201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1667.4216566556</v>
      </c>
      <c r="AN80" s="369" t="n">
        <f aca="false">AN16</f>
        <v>24380</v>
      </c>
      <c r="AO80" s="88" t="n">
        <f aca="false">AO16</f>
        <v>0</v>
      </c>
      <c r="AP80" s="389" t="n">
        <f aca="false">(AM80*100)/(AM80+AQ80)</f>
        <v>74.6167053945996</v>
      </c>
      <c r="AQ80" s="90" t="n">
        <f aca="false">AN80+AO80</f>
        <v>24380</v>
      </c>
    </row>
    <row r="81" customFormat="false" ht="30.75" hidden="false" customHeight="true" outlineLevel="0" collapsed="false">
      <c r="B81" s="91" t="s">
        <v>56</v>
      </c>
      <c r="C81" s="512" t="n">
        <f aca="false">C38+C17+C59</f>
        <v>19560</v>
      </c>
      <c r="D81" s="76" t="n">
        <f aca="false">D38+D17+D59</f>
        <v>0</v>
      </c>
      <c r="E81" s="96" t="n">
        <f aca="false">E38+E17+E59</f>
        <v>12469.4103046902</v>
      </c>
      <c r="F81" s="375" t="n">
        <f aca="false">F38+F17+F59</f>
        <v>8226.73228346457</v>
      </c>
      <c r="G81" s="96" t="n">
        <f aca="false">G38+G17+G59</f>
        <v>4830</v>
      </c>
      <c r="H81" s="58" t="n">
        <f aca="false">H38+H17+H59</f>
        <v>12726.255952195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935.312003983692</v>
      </c>
      <c r="L81" s="376" t="n">
        <f aca="false">L38+L17+L59</f>
        <v>465.700258317513</v>
      </c>
      <c r="M81" s="376" t="n">
        <f aca="false">M38+M17+M59</f>
        <v>5458.07078833525</v>
      </c>
      <c r="N81" s="376" t="n">
        <f aca="false">N38+N17+N59</f>
        <v>820</v>
      </c>
      <c r="O81" s="376" t="n">
        <f aca="false">O38+O17+O59</f>
        <v>0</v>
      </c>
      <c r="P81" s="58" t="n">
        <f aca="false">P38+P17+P59</f>
        <v>9930</v>
      </c>
      <c r="Q81" s="58" t="n">
        <f aca="false">Q38+Q17+Q59</f>
        <v>200</v>
      </c>
      <c r="R81" s="96" t="n">
        <f aca="false">SUM(AF81:AI81)</f>
        <v>1490.33624070213</v>
      </c>
      <c r="S81" s="79" t="n">
        <f aca="false">S17+S38</f>
        <v>7794.50949239053</v>
      </c>
      <c r="T81" s="513" t="n">
        <f aca="false">SUM(V81:AE81)</f>
        <v>596.094332576017</v>
      </c>
      <c r="U81" s="514" t="n">
        <f aca="false">U38+U17+U59</f>
        <v>3835</v>
      </c>
      <c r="V81" s="515" t="n">
        <f aca="false">V38+V17+V59</f>
        <v>0</v>
      </c>
      <c r="W81" s="516" t="n">
        <f aca="false">W38+W17+W59</f>
        <v>25.0882714512465</v>
      </c>
      <c r="X81" s="516" t="n">
        <f aca="false">X38+X17+X59</f>
        <v>39.6042529021817</v>
      </c>
      <c r="Y81" s="516" t="n">
        <f aca="false">Y38+Y17+Y59</f>
        <v>5.5521381220628</v>
      </c>
      <c r="Z81" s="516" t="n">
        <f aca="false">Z38+Z17+Z59</f>
        <v>47.3542684634776</v>
      </c>
      <c r="AA81" s="516" t="n">
        <f aca="false">AA38+AA17+AA59</f>
        <v>212.717072297781</v>
      </c>
      <c r="AB81" s="516" t="n">
        <f aca="false">AB38+AB17+AB59</f>
        <v>26.1897077588622</v>
      </c>
      <c r="AC81" s="516" t="n">
        <f aca="false">AC38+AC17+AC59</f>
        <v>12.3830412996794</v>
      </c>
      <c r="AD81" s="516" t="n">
        <f aca="false">AD38+AD17+AD59</f>
        <v>66.9853101366282</v>
      </c>
      <c r="AE81" s="517" t="n">
        <f aca="false">AE38+AE17+AE59</f>
        <v>160.220270144098</v>
      </c>
      <c r="AF81" s="518" t="n">
        <f aca="false">AF38+AF17+AF59</f>
        <v>356.330879835673</v>
      </c>
      <c r="AG81" s="519" t="n">
        <f aca="false">AG38+AG17+AG59</f>
        <v>888.492460552115</v>
      </c>
      <c r="AH81" s="519" t="n">
        <f aca="false">AH38+AH17+AH59</f>
        <v>237.545594597118</v>
      </c>
      <c r="AI81" s="520" t="n">
        <f aca="false">AI38+AI17+AI59</f>
        <v>7.9673057172201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9337.4216566556</v>
      </c>
      <c r="AN81" s="369" t="n">
        <f aca="false">AN17</f>
        <v>25690</v>
      </c>
      <c r="AO81" s="88" t="n">
        <f aca="false">AO17</f>
        <v>0</v>
      </c>
      <c r="AP81" s="389" t="n">
        <f aca="false">(AM81*100)/(AM81+AQ81)</f>
        <v>77.6661950428813</v>
      </c>
      <c r="AQ81" s="90" t="n">
        <f aca="false">AN81+AO81</f>
        <v>25690</v>
      </c>
    </row>
    <row r="82" customFormat="false" ht="30.75" hidden="false" customHeight="true" outlineLevel="0" collapsed="false">
      <c r="B82" s="75" t="s">
        <v>57</v>
      </c>
      <c r="C82" s="512" t="n">
        <f aca="false">C39+C18+C60</f>
        <v>14430</v>
      </c>
      <c r="D82" s="76" t="n">
        <f aca="false">D39+D18+D60</f>
        <v>0</v>
      </c>
      <c r="E82" s="96" t="n">
        <f aca="false">E39+E18+E60</f>
        <v>11989.4103046902</v>
      </c>
      <c r="F82" s="375" t="n">
        <f aca="false">F39+F18+F60</f>
        <v>9486.73228346457</v>
      </c>
      <c r="G82" s="96" t="n">
        <f aca="false">G39+G18+G60</f>
        <v>4330</v>
      </c>
      <c r="H82" s="58" t="n">
        <f aca="false">H39+H18+H60</f>
        <v>9056.255952195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915.312003983692</v>
      </c>
      <c r="L82" s="376" t="n">
        <f aca="false">L39+L18+L60</f>
        <v>465.700258317513</v>
      </c>
      <c r="M82" s="376" t="n">
        <f aca="false">M39+M18+M60</f>
        <v>5248.07078833525</v>
      </c>
      <c r="N82" s="376" t="n">
        <f aca="false">N39+N18+N60</f>
        <v>960</v>
      </c>
      <c r="O82" s="376" t="n">
        <f aca="false">O39+O18+O60</f>
        <v>0</v>
      </c>
      <c r="P82" s="58" t="n">
        <f aca="false">P39+P18+P60</f>
        <v>12080</v>
      </c>
      <c r="Q82" s="58" t="n">
        <f aca="false">Q39+Q18+Q60</f>
        <v>0</v>
      </c>
      <c r="R82" s="96" t="n">
        <f aca="false">SUM(AF82:AI82)</f>
        <v>1590.33624070213</v>
      </c>
      <c r="S82" s="79" t="n">
        <f aca="false">S18+S39</f>
        <v>8644.50949239053</v>
      </c>
      <c r="T82" s="513" t="n">
        <f aca="false">SUM(V82:AE82)</f>
        <v>596.094332576017</v>
      </c>
      <c r="U82" s="514" t="n">
        <f aca="false">U39+U18+U60</f>
        <v>3835</v>
      </c>
      <c r="V82" s="515" t="n">
        <f aca="false">V39+V18+V60</f>
        <v>0</v>
      </c>
      <c r="W82" s="516" t="n">
        <f aca="false">W39+W18+W60</f>
        <v>25.0882714512465</v>
      </c>
      <c r="X82" s="516" t="n">
        <f aca="false">X39+X18+X60</f>
        <v>39.6042529021817</v>
      </c>
      <c r="Y82" s="516" t="n">
        <f aca="false">Y39+Y18+Y60</f>
        <v>5.5521381220628</v>
      </c>
      <c r="Z82" s="516" t="n">
        <f aca="false">Z39+Z18+Z60</f>
        <v>47.3542684634776</v>
      </c>
      <c r="AA82" s="516" t="n">
        <f aca="false">AA39+AA18+AA60</f>
        <v>212.717072297781</v>
      </c>
      <c r="AB82" s="516" t="n">
        <f aca="false">AB39+AB18+AB60</f>
        <v>26.1897077588622</v>
      </c>
      <c r="AC82" s="516" t="n">
        <f aca="false">AC39+AC18+AC60</f>
        <v>12.3830412996794</v>
      </c>
      <c r="AD82" s="516" t="n">
        <f aca="false">AD39+AD18+AD60</f>
        <v>66.9853101366282</v>
      </c>
      <c r="AE82" s="517" t="n">
        <f aca="false">AE39+AE18+AE60</f>
        <v>160.220270144098</v>
      </c>
      <c r="AF82" s="518" t="n">
        <f aca="false">AF39+AF18+AF60</f>
        <v>356.330879835673</v>
      </c>
      <c r="AG82" s="519" t="n">
        <f aca="false">AG39+AG18+AG60</f>
        <v>988.492460552115</v>
      </c>
      <c r="AH82" s="519" t="n">
        <f aca="false">AH39+AH18+AH60</f>
        <v>237.545594597118</v>
      </c>
      <c r="AI82" s="520" t="n">
        <f aca="false">AI39+AI18+AI60</f>
        <v>7.9673057172201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3627.4216566556</v>
      </c>
      <c r="AN82" s="369" t="n">
        <f aca="false">AN18</f>
        <v>24200</v>
      </c>
      <c r="AO82" s="88" t="n">
        <f aca="false">AO18</f>
        <v>0</v>
      </c>
      <c r="AP82" s="389" t="n">
        <f aca="false">(AM82*100)/(AM82+AQ82)</f>
        <v>77.5567294217071</v>
      </c>
      <c r="AQ82" s="90" t="n">
        <f aca="false">AN82+AO82</f>
        <v>2420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9730</v>
      </c>
      <c r="D83" s="55" t="n">
        <f aca="false">D40+D19+D61</f>
        <v>0</v>
      </c>
      <c r="E83" s="523" t="n">
        <f aca="false">E40+E19+E61</f>
        <v>5339.41030469018</v>
      </c>
      <c r="F83" s="391" t="n">
        <f aca="false">F40+F19+F61</f>
        <v>9026.73228346457</v>
      </c>
      <c r="G83" s="523" t="n">
        <f aca="false">G40+G19+G61</f>
        <v>3490</v>
      </c>
      <c r="H83" s="115" t="n">
        <f aca="false">H40+H19+H61</f>
        <v>13076.2559521957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15.312003983692</v>
      </c>
      <c r="L83" s="392" t="n">
        <f aca="false">L40+L19+L61</f>
        <v>465.700258317513</v>
      </c>
      <c r="M83" s="392" t="n">
        <f aca="false">M40+M19+M61</f>
        <v>6398.07078833525</v>
      </c>
      <c r="N83" s="392" t="n">
        <f aca="false">N40+N19+N61</f>
        <v>380</v>
      </c>
      <c r="O83" s="392" t="n">
        <f aca="false">O40+O19+O61</f>
        <v>0</v>
      </c>
      <c r="P83" s="115" t="n">
        <f aca="false">P40+P19+P61</f>
        <v>8060</v>
      </c>
      <c r="Q83" s="115" t="n">
        <f aca="false">Q40+Q19+Q61</f>
        <v>300</v>
      </c>
      <c r="R83" s="523" t="n">
        <f aca="false">SUM(AF83:AI83)</f>
        <v>1550.33624070213</v>
      </c>
      <c r="S83" s="524" t="n">
        <f aca="false">S19+S40</f>
        <v>8474.50949239053</v>
      </c>
      <c r="T83" s="525" t="n">
        <f aca="false">SUM(V83:AE83)</f>
        <v>596.094332576017</v>
      </c>
      <c r="U83" s="526" t="n">
        <f aca="false">U40+U19+U61</f>
        <v>3835</v>
      </c>
      <c r="V83" s="501" t="n">
        <f aca="false">V40+V19+V61</f>
        <v>0</v>
      </c>
      <c r="W83" s="502" t="n">
        <f aca="false">W40+W19+W61</f>
        <v>25.0882714512465</v>
      </c>
      <c r="X83" s="502" t="n">
        <f aca="false">X40+X19+X61</f>
        <v>39.6042529021817</v>
      </c>
      <c r="Y83" s="502" t="n">
        <f aca="false">Y40+Y19+Y61</f>
        <v>5.5521381220628</v>
      </c>
      <c r="Z83" s="502" t="n">
        <f aca="false">Z40+Z19+Z61</f>
        <v>47.3542684634776</v>
      </c>
      <c r="AA83" s="502" t="n">
        <f aca="false">AA40+AA19+AA61</f>
        <v>212.717072297781</v>
      </c>
      <c r="AB83" s="502" t="n">
        <f aca="false">AB40+AB19+AB61</f>
        <v>26.1897077588622</v>
      </c>
      <c r="AC83" s="502" t="n">
        <f aca="false">AC40+AC19+AC61</f>
        <v>12.3830412996794</v>
      </c>
      <c r="AD83" s="502" t="n">
        <f aca="false">AD40+AD19+AD61</f>
        <v>66.9853101366282</v>
      </c>
      <c r="AE83" s="503" t="n">
        <f aca="false">AE40+AE19+AE61</f>
        <v>160.220270144098</v>
      </c>
      <c r="AF83" s="504" t="n">
        <f aca="false">AF40+AF19+AF61</f>
        <v>356.330879835673</v>
      </c>
      <c r="AG83" s="505" t="n">
        <f aca="false">AG40+AG19+AG61</f>
        <v>948.492460552115</v>
      </c>
      <c r="AH83" s="505" t="n">
        <f aca="false">AH40+AH19+AH61</f>
        <v>237.545594597118</v>
      </c>
      <c r="AI83" s="506" t="n">
        <f aca="false">AI40+AI19+AI61</f>
        <v>7.9673057172201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81437.4216566556</v>
      </c>
      <c r="AN83" s="397" t="n">
        <f aca="false">AN19</f>
        <v>33270</v>
      </c>
      <c r="AO83" s="398" t="n">
        <f aca="false">AO19</f>
        <v>0</v>
      </c>
      <c r="AP83" s="527" t="n">
        <f aca="false">(AM83*100)/(AM83+AQ83)</f>
        <v>70.9957738396523</v>
      </c>
      <c r="AQ83" s="400" t="n">
        <f aca="false">AN83+AO83</f>
        <v>3327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211940</v>
      </c>
      <c r="D84" s="125" t="n">
        <f aca="false">SUM(D72:D83)</f>
        <v>0</v>
      </c>
      <c r="E84" s="126" t="n">
        <f aca="false">SUM(E72:E83)</f>
        <v>106872.923656282</v>
      </c>
      <c r="F84" s="126" t="n">
        <f aca="false">SUM(F72:F83)</f>
        <v>108320.787401575</v>
      </c>
      <c r="G84" s="126" t="n">
        <f aca="false">SUM(G72:G83)</f>
        <v>64730</v>
      </c>
      <c r="H84" s="127" t="n">
        <f aca="false">SUM(H72:H83)</f>
        <v>120555.071426348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1783.7440478043</v>
      </c>
      <c r="L84" s="127" t="n">
        <f aca="false">SUM(L72:L83)</f>
        <v>5588.40309981015</v>
      </c>
      <c r="M84" s="127" t="n">
        <f aca="false">SUM(M72:M83)</f>
        <v>69616.849460023</v>
      </c>
      <c r="N84" s="127" t="n">
        <f aca="false">SUM(N72:N83)</f>
        <v>9320</v>
      </c>
      <c r="O84" s="127" t="n">
        <f aca="false">SUM(O72:O83)</f>
        <v>0</v>
      </c>
      <c r="P84" s="127" t="n">
        <f aca="false">SUM(P72:P83)</f>
        <v>114190</v>
      </c>
      <c r="Q84" s="127" t="n">
        <f aca="false">SUM(Q72:Q83)</f>
        <v>1190</v>
      </c>
      <c r="R84" s="126" t="n">
        <f aca="false">SUM(R72:R83)</f>
        <v>18584.0348884255</v>
      </c>
      <c r="S84" s="129" t="n">
        <f aca="false">SUM(S72:S83)</f>
        <v>108904.113908686</v>
      </c>
      <c r="T84" s="401" t="n">
        <f aca="false">SUM(T72:T83)</f>
        <v>7153.1319909122</v>
      </c>
      <c r="U84" s="402" t="n">
        <f aca="false">SUM(U72:U83)</f>
        <v>46020</v>
      </c>
      <c r="V84" s="403" t="n">
        <f aca="false">SUM(V72:V83)</f>
        <v>0</v>
      </c>
      <c r="W84" s="404" t="n">
        <f aca="false">SUM(W72:W83)</f>
        <v>301.059257414958</v>
      </c>
      <c r="X84" s="404" t="n">
        <f aca="false">SUM(X72:X83)</f>
        <v>475.25103482618</v>
      </c>
      <c r="Y84" s="404" t="n">
        <f aca="false">SUM(Y72:Y83)</f>
        <v>66.6256574647537</v>
      </c>
      <c r="Z84" s="404" t="n">
        <f aca="false">SUM(Z72:Z83)</f>
        <v>568.251221561732</v>
      </c>
      <c r="AA84" s="404" t="n">
        <f aca="false">SUM(AA72:AA83)</f>
        <v>2552.60486757337</v>
      </c>
      <c r="AB84" s="404" t="n">
        <f aca="false">SUM(AB72:AB83)</f>
        <v>314.276493106346</v>
      </c>
      <c r="AC84" s="404" t="n">
        <f aca="false">SUM(AC72:AC83)</f>
        <v>148.596495596153</v>
      </c>
      <c r="AD84" s="404" t="n">
        <f aca="false">SUM(AD72:AD83)</f>
        <v>803.823721639538</v>
      </c>
      <c r="AE84" s="405" t="n">
        <f aca="false">SUM(AE72:AE83)</f>
        <v>1922.64324172917</v>
      </c>
      <c r="AF84" s="229" t="n">
        <f aca="false">SUM(AF72:AF83)</f>
        <v>4275.97055802807</v>
      </c>
      <c r="AG84" s="230" t="n">
        <f aca="false">SUM(AG72:AG83)</f>
        <v>11361.9095266254</v>
      </c>
      <c r="AH84" s="406" t="n">
        <f aca="false">SUM(AH72:AH83)</f>
        <v>2850.54713516542</v>
      </c>
      <c r="AI84" s="229" t="n">
        <f aca="false">SUM(AI72:AI83)</f>
        <v>95.607668606641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004769.05987987</v>
      </c>
      <c r="AN84" s="409" t="n">
        <f aca="false">SUM(AN72:AN83)</f>
        <v>315370</v>
      </c>
      <c r="AO84" s="410" t="n">
        <f aca="false">SUM(AO72:AO83)</f>
        <v>0</v>
      </c>
      <c r="AP84" s="141" t="n">
        <f aca="false">(AM84*100)/(AM84+AQ84)</f>
        <v>76.1108500169142</v>
      </c>
      <c r="AQ84" s="142" t="n">
        <f aca="false">AN84+AO84</f>
        <v>31537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 t="s">
        <v>101</v>
      </c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 t="s">
        <v>102</v>
      </c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R1" colorId="64" zoomScale="82" zoomScaleNormal="82" zoomScalePageLayoutView="100" workbookViewId="0">
      <selection pane="topLeft" activeCell="AH11" activeCellId="0" sqref="AH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5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7220</v>
      </c>
      <c r="D8" s="523" t="n">
        <v>4890</v>
      </c>
      <c r="E8" s="523" t="n">
        <v>770</v>
      </c>
      <c r="F8" s="523" t="n">
        <v>3790</v>
      </c>
      <c r="G8" s="523" t="n">
        <v>1700</v>
      </c>
      <c r="H8" s="115" t="n">
        <v>8095</v>
      </c>
      <c r="I8" s="709"/>
      <c r="J8" s="710"/>
      <c r="K8" s="709" t="n">
        <v>280</v>
      </c>
      <c r="L8" s="709"/>
      <c r="M8" s="523" t="n">
        <v>140</v>
      </c>
      <c r="N8" s="523" t="n">
        <v>320</v>
      </c>
      <c r="O8" s="709"/>
      <c r="P8" s="115" t="n">
        <v>3960</v>
      </c>
      <c r="Q8" s="115"/>
      <c r="R8" s="523" t="n">
        <f aca="false">SUM(AF8:AI8)</f>
        <v>190</v>
      </c>
      <c r="S8" s="524" t="n">
        <v>159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19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32945</v>
      </c>
      <c r="AN8" s="397" t="n">
        <v>17960</v>
      </c>
      <c r="AO8" s="72" t="n">
        <v>0</v>
      </c>
      <c r="AP8" s="530" t="n">
        <f aca="false">(AM8*100)/(AM8+AQ8)</f>
        <v>64.7185934584029</v>
      </c>
      <c r="AQ8" s="74" t="n">
        <f aca="false">AN8+AO8</f>
        <v>17960</v>
      </c>
    </row>
    <row r="9" customFormat="false" ht="26.25" hidden="false" customHeight="true" outlineLevel="0" collapsed="false">
      <c r="B9" s="75" t="s">
        <v>48</v>
      </c>
      <c r="C9" s="96" t="n">
        <v>5500</v>
      </c>
      <c r="D9" s="523" t="n">
        <v>4890</v>
      </c>
      <c r="E9" s="96" t="n">
        <v>85</v>
      </c>
      <c r="F9" s="96" t="n">
        <v>3180</v>
      </c>
      <c r="G9" s="96" t="n">
        <v>1420</v>
      </c>
      <c r="H9" s="58" t="n">
        <v>5885</v>
      </c>
      <c r="I9" s="95"/>
      <c r="J9" s="710"/>
      <c r="K9" s="95" t="n">
        <v>140</v>
      </c>
      <c r="L9" s="95"/>
      <c r="M9" s="523" t="n">
        <v>440</v>
      </c>
      <c r="N9" s="96" t="n">
        <v>190</v>
      </c>
      <c r="O9" s="95"/>
      <c r="P9" s="58" t="n">
        <v>985</v>
      </c>
      <c r="Q9" s="58"/>
      <c r="R9" s="96" t="n">
        <f aca="false">SUM(AF9:AI9)</f>
        <v>350</v>
      </c>
      <c r="S9" s="79" t="n">
        <v>1785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350</v>
      </c>
      <c r="AH9" s="473"/>
      <c r="AI9" s="724"/>
      <c r="AJ9" s="67"/>
      <c r="AK9" s="725"/>
      <c r="AL9" s="726"/>
      <c r="AM9" s="86" t="n">
        <f aca="false">SUM(C9:S9)+T9+U9+AJ9+AK9+AL9</f>
        <v>24850</v>
      </c>
      <c r="AN9" s="727" t="n">
        <v>23560</v>
      </c>
      <c r="AO9" s="88" t="n">
        <v>0</v>
      </c>
      <c r="AP9" s="531" t="n">
        <f aca="false">(AM9*100)/(AM9+AQ9)</f>
        <v>51.3323693451766</v>
      </c>
      <c r="AQ9" s="90" t="n">
        <f aca="false">AN9+AO9</f>
        <v>23560</v>
      </c>
    </row>
    <row r="10" customFormat="false" ht="26.25" hidden="false" customHeight="true" outlineLevel="0" collapsed="false">
      <c r="B10" s="91" t="s">
        <v>49</v>
      </c>
      <c r="C10" s="96" t="n">
        <v>5170</v>
      </c>
      <c r="D10" s="523" t="n">
        <v>4890</v>
      </c>
      <c r="E10" s="96" t="n">
        <v>555</v>
      </c>
      <c r="F10" s="96" t="n">
        <v>3385</v>
      </c>
      <c r="G10" s="96" t="n">
        <v>1255</v>
      </c>
      <c r="H10" s="58" t="n">
        <v>6490</v>
      </c>
      <c r="I10" s="95"/>
      <c r="J10" s="710"/>
      <c r="K10" s="95" t="n">
        <v>140</v>
      </c>
      <c r="L10" s="95"/>
      <c r="M10" s="523" t="n">
        <v>680</v>
      </c>
      <c r="N10" s="96" t="n">
        <v>220</v>
      </c>
      <c r="O10" s="95"/>
      <c r="P10" s="58" t="n">
        <v>2990</v>
      </c>
      <c r="Q10" s="58"/>
      <c r="R10" s="96" t="n">
        <f aca="false">SUM(AF10:AI10)</f>
        <v>160</v>
      </c>
      <c r="S10" s="79" t="n">
        <v>244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160</v>
      </c>
      <c r="AH10" s="473"/>
      <c r="AI10" s="724"/>
      <c r="AJ10" s="67"/>
      <c r="AK10" s="725"/>
      <c r="AL10" s="726"/>
      <c r="AM10" s="86" t="n">
        <f aca="false">SUM(C10:S10)+T10+U10+AJ10+AK10+AL10</f>
        <v>28375</v>
      </c>
      <c r="AN10" s="727" t="n">
        <v>14910</v>
      </c>
      <c r="AO10" s="88" t="n">
        <v>0</v>
      </c>
      <c r="AP10" s="531" t="n">
        <f aca="false">(AM10*100)/(AM10+AQ10)</f>
        <v>65.5538870278387</v>
      </c>
      <c r="AQ10" s="90" t="n">
        <f aca="false">AN10+AO10</f>
        <v>14910</v>
      </c>
    </row>
    <row r="11" customFormat="false" ht="26.25" hidden="false" customHeight="true" outlineLevel="0" collapsed="false">
      <c r="B11" s="91" t="s">
        <v>50</v>
      </c>
      <c r="C11" s="96" t="n">
        <v>6470</v>
      </c>
      <c r="D11" s="523" t="n">
        <v>4890</v>
      </c>
      <c r="E11" s="96" t="n">
        <v>755</v>
      </c>
      <c r="F11" s="96" t="n">
        <v>3460</v>
      </c>
      <c r="G11" s="96" t="n">
        <v>950</v>
      </c>
      <c r="H11" s="58" t="n">
        <v>4900</v>
      </c>
      <c r="I11" s="95"/>
      <c r="J11" s="710"/>
      <c r="K11" s="95" t="n">
        <v>220</v>
      </c>
      <c r="L11" s="95"/>
      <c r="M11" s="523" t="n">
        <v>270</v>
      </c>
      <c r="N11" s="96" t="n">
        <v>330</v>
      </c>
      <c r="O11" s="95"/>
      <c r="P11" s="58" t="n">
        <v>6020</v>
      </c>
      <c r="Q11" s="58"/>
      <c r="R11" s="96" t="n">
        <f aca="false">SUM(AF11:AI11)</f>
        <v>650</v>
      </c>
      <c r="S11" s="583" t="n">
        <v>266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650</v>
      </c>
      <c r="AH11" s="473"/>
      <c r="AI11" s="724"/>
      <c r="AJ11" s="67"/>
      <c r="AK11" s="725"/>
      <c r="AL11" s="726"/>
      <c r="AM11" s="86" t="n">
        <f aca="false">SUM(C11:S11)+T11+U11+AJ11+AK11+AL11</f>
        <v>31575</v>
      </c>
      <c r="AN11" s="369" t="n">
        <v>16860</v>
      </c>
      <c r="AO11" s="88" t="n">
        <v>0</v>
      </c>
      <c r="AP11" s="531" t="n">
        <f aca="false">(AM11*100)/(AM11+AQ11)</f>
        <v>65.1904614431713</v>
      </c>
      <c r="AQ11" s="90" t="n">
        <f aca="false">AN11+AO11</f>
        <v>16860</v>
      </c>
    </row>
    <row r="12" customFormat="false" ht="26.25" hidden="false" customHeight="true" outlineLevel="0" collapsed="false">
      <c r="B12" s="92" t="s">
        <v>51</v>
      </c>
      <c r="C12" s="669" t="n">
        <v>6310</v>
      </c>
      <c r="D12" s="96" t="n">
        <v>4890</v>
      </c>
      <c r="E12" s="669" t="n">
        <v>820</v>
      </c>
      <c r="F12" s="669" t="n">
        <v>2905</v>
      </c>
      <c r="G12" s="96" t="n">
        <v>1310</v>
      </c>
      <c r="H12" s="58" t="n">
        <v>3660</v>
      </c>
      <c r="I12" s="95"/>
      <c r="J12" s="710"/>
      <c r="K12" s="728" t="n">
        <v>140</v>
      </c>
      <c r="L12" s="728"/>
      <c r="M12" s="523" t="n">
        <v>650</v>
      </c>
      <c r="N12" s="669" t="n">
        <v>280</v>
      </c>
      <c r="O12" s="728"/>
      <c r="P12" s="58" t="n">
        <v>4295</v>
      </c>
      <c r="Q12" s="58"/>
      <c r="R12" s="96" t="n">
        <f aca="false">SUM(AF12:AI12)</f>
        <v>480</v>
      </c>
      <c r="S12" s="79" t="n">
        <v>2685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480</v>
      </c>
      <c r="AH12" s="473"/>
      <c r="AI12" s="724"/>
      <c r="AJ12" s="67"/>
      <c r="AK12" s="725"/>
      <c r="AL12" s="726"/>
      <c r="AM12" s="86" t="n">
        <f aca="false">SUM(C12:S12)+T12+U12+AJ12+AK12+AL12</f>
        <v>28425</v>
      </c>
      <c r="AN12" s="369" t="n">
        <v>16660</v>
      </c>
      <c r="AO12" s="88" t="n">
        <v>0</v>
      </c>
      <c r="AP12" s="531" t="n">
        <f aca="false">(AM12*100)/(AM12+AQ12)</f>
        <v>63.047576799379</v>
      </c>
      <c r="AQ12" s="90" t="n">
        <f aca="false">AN12+AO12</f>
        <v>16660</v>
      </c>
    </row>
    <row r="13" customFormat="false" ht="26.25" hidden="false" customHeight="true" outlineLevel="0" collapsed="false">
      <c r="B13" s="75" t="s">
        <v>52</v>
      </c>
      <c r="C13" s="96" t="n">
        <v>5300</v>
      </c>
      <c r="D13" s="523" t="n">
        <v>4890</v>
      </c>
      <c r="E13" s="96" t="n">
        <v>595</v>
      </c>
      <c r="F13" s="96" t="n">
        <v>2635</v>
      </c>
      <c r="G13" s="96" t="n">
        <v>715</v>
      </c>
      <c r="H13" s="58" t="n">
        <v>7380</v>
      </c>
      <c r="I13" s="95"/>
      <c r="J13" s="729"/>
      <c r="K13" s="95" t="n">
        <v>310</v>
      </c>
      <c r="L13" s="95"/>
      <c r="M13" s="96" t="n">
        <v>1100</v>
      </c>
      <c r="N13" s="96" t="n">
        <v>330</v>
      </c>
      <c r="O13" s="95"/>
      <c r="P13" s="58" t="n">
        <v>3045</v>
      </c>
      <c r="Q13" s="58"/>
      <c r="R13" s="96" t="n">
        <f aca="false">SUM(AF13:AI13)</f>
        <v>300</v>
      </c>
      <c r="S13" s="583" t="n">
        <v>173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300</v>
      </c>
      <c r="AH13" s="473"/>
      <c r="AI13" s="724"/>
      <c r="AJ13" s="67"/>
      <c r="AK13" s="725"/>
      <c r="AL13" s="726"/>
      <c r="AM13" s="86" t="n">
        <f aca="false">SUM(C13:S13)+T13+U13+AJ13+AK13+AL13</f>
        <v>28330</v>
      </c>
      <c r="AN13" s="730" t="n">
        <v>17590</v>
      </c>
      <c r="AO13" s="101" t="n">
        <v>0</v>
      </c>
      <c r="AP13" s="532" t="n">
        <f aca="false">(AM13*100)/(AM13+AQ13)</f>
        <v>61.6942508710801</v>
      </c>
      <c r="AQ13" s="103" t="n">
        <f aca="false">AN13+AO13</f>
        <v>17590</v>
      </c>
    </row>
    <row r="14" customFormat="false" ht="26.25" hidden="false" customHeight="true" outlineLevel="0" collapsed="false">
      <c r="B14" s="91" t="s">
        <v>53</v>
      </c>
      <c r="C14" s="96" t="n">
        <v>6330</v>
      </c>
      <c r="D14" s="96" t="n">
        <v>4890</v>
      </c>
      <c r="E14" s="96" t="n">
        <v>675</v>
      </c>
      <c r="F14" s="96" t="n">
        <v>11020</v>
      </c>
      <c r="G14" s="96" t="n">
        <v>365</v>
      </c>
      <c r="H14" s="58" t="n">
        <v>4270</v>
      </c>
      <c r="I14" s="95"/>
      <c r="J14" s="729"/>
      <c r="K14" s="95" t="n">
        <v>630</v>
      </c>
      <c r="L14" s="95"/>
      <c r="M14" s="96" t="n">
        <v>1390</v>
      </c>
      <c r="N14" s="96" t="n">
        <v>360</v>
      </c>
      <c r="O14" s="95"/>
      <c r="P14" s="58" t="n">
        <v>3210</v>
      </c>
      <c r="Q14" s="58"/>
      <c r="R14" s="96" t="n">
        <f aca="false">SUM(AF14:AI14)</f>
        <v>490</v>
      </c>
      <c r="S14" s="79" t="n">
        <v>157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490</v>
      </c>
      <c r="AH14" s="473"/>
      <c r="AI14" s="724"/>
      <c r="AJ14" s="105"/>
      <c r="AK14" s="762"/>
      <c r="AL14" s="726"/>
      <c r="AM14" s="86" t="n">
        <f aca="false">SUM(C14:S14)+T14+U14+AJ14+AK14+AL14</f>
        <v>35200</v>
      </c>
      <c r="AN14" s="731" t="n">
        <v>18600</v>
      </c>
      <c r="AO14" s="88" t="n">
        <v>0</v>
      </c>
      <c r="AP14" s="531" t="n">
        <f aca="false">(AM14*100)/(AM14+AQ14)</f>
        <v>65.4275092936803</v>
      </c>
      <c r="AQ14" s="90" t="n">
        <f aca="false">AN14+AO14</f>
        <v>18600</v>
      </c>
    </row>
    <row r="15" customFormat="false" ht="26.25" hidden="false" customHeight="true" outlineLevel="0" collapsed="false">
      <c r="B15" s="75" t="s">
        <v>54</v>
      </c>
      <c r="C15" s="96" t="n">
        <v>7730</v>
      </c>
      <c r="D15" s="96" t="n">
        <v>4890</v>
      </c>
      <c r="E15" s="96" t="n">
        <v>1350</v>
      </c>
      <c r="F15" s="96" t="n">
        <v>3850</v>
      </c>
      <c r="G15" s="96" t="n">
        <v>870</v>
      </c>
      <c r="H15" s="58" t="n">
        <v>8240</v>
      </c>
      <c r="I15" s="95"/>
      <c r="J15" s="729"/>
      <c r="K15" s="95" t="n">
        <v>340</v>
      </c>
      <c r="L15" s="107"/>
      <c r="M15" s="96" t="n">
        <v>850</v>
      </c>
      <c r="N15" s="96" t="n">
        <v>470</v>
      </c>
      <c r="O15" s="107"/>
      <c r="P15" s="58" t="n">
        <v>5380</v>
      </c>
      <c r="Q15" s="58"/>
      <c r="R15" s="96" t="n">
        <f aca="false">SUM(AF15:AI15)</f>
        <v>390</v>
      </c>
      <c r="S15" s="79" t="n">
        <v>156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390</v>
      </c>
      <c r="AH15" s="473"/>
      <c r="AI15" s="724"/>
      <c r="AJ15" s="105"/>
      <c r="AK15" s="762"/>
      <c r="AL15" s="726"/>
      <c r="AM15" s="86" t="n">
        <f aca="false">SUM(C15:S15)+T15+U15+AJ15+AK15+AL15</f>
        <v>35920</v>
      </c>
      <c r="AN15" s="731" t="n">
        <v>21940</v>
      </c>
      <c r="AO15" s="88" t="n">
        <v>0</v>
      </c>
      <c r="AP15" s="531" t="n">
        <f aca="false">(AM15*100)/(AM15+AQ15)</f>
        <v>62.0808848945731</v>
      </c>
      <c r="AQ15" s="90" t="n">
        <f aca="false">AN15+AO15</f>
        <v>21940</v>
      </c>
    </row>
    <row r="16" customFormat="false" ht="26.25" hidden="false" customHeight="true" outlineLevel="0" collapsed="false">
      <c r="B16" s="91" t="s">
        <v>55</v>
      </c>
      <c r="C16" s="96" t="n">
        <v>5845</v>
      </c>
      <c r="D16" s="96" t="n">
        <v>4890</v>
      </c>
      <c r="E16" s="96" t="n">
        <v>1400</v>
      </c>
      <c r="F16" s="96" t="n">
        <v>4020</v>
      </c>
      <c r="G16" s="96" t="n">
        <v>280</v>
      </c>
      <c r="H16" s="58" t="n">
        <v>5830</v>
      </c>
      <c r="I16" s="95"/>
      <c r="J16" s="729"/>
      <c r="K16" s="95" t="n">
        <v>400</v>
      </c>
      <c r="L16" s="107"/>
      <c r="M16" s="96" t="n">
        <v>800</v>
      </c>
      <c r="N16" s="96" t="n">
        <v>340</v>
      </c>
      <c r="O16" s="107"/>
      <c r="P16" s="58" t="n">
        <v>4785</v>
      </c>
      <c r="Q16" s="58"/>
      <c r="R16" s="96" t="n">
        <f aca="false">SUM(AF16:AI16)</f>
        <v>670</v>
      </c>
      <c r="S16" s="79" t="n">
        <v>161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670</v>
      </c>
      <c r="AH16" s="473"/>
      <c r="AI16" s="724"/>
      <c r="AJ16" s="105"/>
      <c r="AK16" s="762"/>
      <c r="AL16" s="726"/>
      <c r="AM16" s="86" t="n">
        <f aca="false">SUM(C16:S16)+T16+U16+AJ16+AK16+AL16</f>
        <v>30870</v>
      </c>
      <c r="AN16" s="731" t="n">
        <v>17860</v>
      </c>
      <c r="AO16" s="88" t="n">
        <v>0</v>
      </c>
      <c r="AP16" s="531" t="n">
        <f aca="false">(AM16*100)/(AM16+AQ16)</f>
        <v>63.3490662836035</v>
      </c>
      <c r="AQ16" s="90" t="n">
        <f aca="false">AN16+AO16</f>
        <v>17860</v>
      </c>
    </row>
    <row r="17" customFormat="false" ht="26.25" hidden="false" customHeight="true" outlineLevel="0" collapsed="false">
      <c r="B17" s="91" t="s">
        <v>56</v>
      </c>
      <c r="C17" s="96" t="n">
        <v>5160</v>
      </c>
      <c r="D17" s="96" t="n">
        <v>4890</v>
      </c>
      <c r="E17" s="96" t="n">
        <v>700</v>
      </c>
      <c r="F17" s="96" t="n">
        <v>2000</v>
      </c>
      <c r="G17" s="96" t="n">
        <v>2280</v>
      </c>
      <c r="H17" s="58" t="n">
        <v>7890</v>
      </c>
      <c r="I17" s="95"/>
      <c r="J17" s="729"/>
      <c r="K17" s="95" t="n">
        <v>290</v>
      </c>
      <c r="L17" s="107"/>
      <c r="M17" s="96" t="n">
        <v>1030</v>
      </c>
      <c r="N17" s="96" t="n">
        <v>470</v>
      </c>
      <c r="O17" s="107"/>
      <c r="P17" s="58" t="n">
        <v>5960</v>
      </c>
      <c r="Q17" s="58"/>
      <c r="R17" s="96" t="n">
        <f aca="false">SUM(AF17:AI17)</f>
        <v>680</v>
      </c>
      <c r="S17" s="79" t="n">
        <v>168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680</v>
      </c>
      <c r="AH17" s="473"/>
      <c r="AI17" s="724"/>
      <c r="AJ17" s="105"/>
      <c r="AK17" s="762"/>
      <c r="AL17" s="726"/>
      <c r="AM17" s="86" t="n">
        <f aca="false">SUM(C17:S17)+T17+U17+AJ17+AK17+AL17</f>
        <v>33030</v>
      </c>
      <c r="AN17" s="731" t="n">
        <v>19150</v>
      </c>
      <c r="AO17" s="88" t="n">
        <v>0</v>
      </c>
      <c r="AP17" s="531" t="n">
        <f aca="false">(AM17*100)/(AM17+AQ17)</f>
        <v>63.3001149865849</v>
      </c>
      <c r="AQ17" s="90" t="n">
        <f aca="false">AN17+AO17</f>
        <v>19150</v>
      </c>
    </row>
    <row r="18" customFormat="false" ht="26.25" hidden="false" customHeight="true" outlineLevel="0" collapsed="false">
      <c r="B18" s="75" t="s">
        <v>57</v>
      </c>
      <c r="C18" s="96" t="n">
        <v>5940</v>
      </c>
      <c r="D18" s="96" t="n">
        <v>4890</v>
      </c>
      <c r="E18" s="96" t="n">
        <v>400</v>
      </c>
      <c r="F18" s="96" t="n">
        <v>2930</v>
      </c>
      <c r="G18" s="96" t="n">
        <v>940</v>
      </c>
      <c r="H18" s="58" t="n">
        <v>4000</v>
      </c>
      <c r="I18" s="95"/>
      <c r="J18" s="729"/>
      <c r="K18" s="95" t="n">
        <v>260</v>
      </c>
      <c r="L18" s="107"/>
      <c r="M18" s="96" t="n">
        <v>590</v>
      </c>
      <c r="N18" s="96" t="n">
        <v>360</v>
      </c>
      <c r="O18" s="107"/>
      <c r="P18" s="58" t="n">
        <v>3650</v>
      </c>
      <c r="Q18" s="58" t="n">
        <v>0</v>
      </c>
      <c r="R18" s="96" t="n">
        <f aca="false">SUM(AF18:AI18)</f>
        <v>600</v>
      </c>
      <c r="S18" s="79" t="n">
        <v>93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600</v>
      </c>
      <c r="AH18" s="473"/>
      <c r="AI18" s="724"/>
      <c r="AJ18" s="732"/>
      <c r="AK18" s="733"/>
      <c r="AL18" s="734"/>
      <c r="AM18" s="86" t="n">
        <f aca="false">SUM(C18:S18)+T18+U18+AJ18+AK18+AL18</f>
        <v>25490</v>
      </c>
      <c r="AN18" s="731" t="n">
        <v>17360</v>
      </c>
      <c r="AO18" s="88" t="n">
        <v>0</v>
      </c>
      <c r="AP18" s="531" t="n">
        <f aca="false">(AM18*100)/(AM18+AQ18)</f>
        <v>59.4865810968495</v>
      </c>
      <c r="AQ18" s="90" t="n">
        <f aca="false">AN18+AO18</f>
        <v>17360</v>
      </c>
    </row>
    <row r="19" customFormat="false" ht="26.25" hidden="false" customHeight="true" outlineLevel="0" collapsed="false">
      <c r="B19" s="108" t="s">
        <v>58</v>
      </c>
      <c r="C19" s="495" t="n">
        <v>6850</v>
      </c>
      <c r="D19" s="96" t="n">
        <v>4890</v>
      </c>
      <c r="E19" s="495" t="n">
        <v>100</v>
      </c>
      <c r="F19" s="495" t="n">
        <v>5270</v>
      </c>
      <c r="G19" s="495" t="n">
        <v>850</v>
      </c>
      <c r="H19" s="111" t="n">
        <v>7430</v>
      </c>
      <c r="I19" s="309"/>
      <c r="J19" s="735"/>
      <c r="K19" s="309" t="n">
        <v>70</v>
      </c>
      <c r="L19" s="309"/>
      <c r="M19" s="495" t="n">
        <v>80</v>
      </c>
      <c r="N19" s="495" t="n">
        <v>200</v>
      </c>
      <c r="O19" s="309"/>
      <c r="P19" s="111" t="n">
        <v>1710</v>
      </c>
      <c r="Q19" s="111"/>
      <c r="R19" s="495" t="n">
        <f aca="false">SUM(AF19:AI19)</f>
        <v>210</v>
      </c>
      <c r="S19" s="736" t="n">
        <v>80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210</v>
      </c>
      <c r="AH19" s="481"/>
      <c r="AI19" s="743"/>
      <c r="AJ19" s="117"/>
      <c r="AK19" s="118"/>
      <c r="AL19" s="744"/>
      <c r="AM19" s="718" t="n">
        <f aca="false">SUM(C19:S19)+T19+U19+AJ19+AK19+AL19</f>
        <v>28460</v>
      </c>
      <c r="AN19" s="745" t="n">
        <v>16170</v>
      </c>
      <c r="AO19" s="121" t="n">
        <v>0</v>
      </c>
      <c r="AP19" s="533" t="n">
        <f aca="false">(AM19*100)/(AM19+AQ19)</f>
        <v>63.7687654044365</v>
      </c>
      <c r="AQ19" s="123" t="n">
        <f aca="false">AN19+AO19</f>
        <v>1617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73825</v>
      </c>
      <c r="D20" s="125" t="n">
        <f aca="false">SUM(D8:D19)</f>
        <v>58680</v>
      </c>
      <c r="E20" s="126" t="n">
        <f aca="false">SUM(E8:E19)</f>
        <v>8205</v>
      </c>
      <c r="F20" s="126" t="n">
        <f aca="false">SUM(F8:F19)</f>
        <v>48445</v>
      </c>
      <c r="G20" s="126" t="n">
        <f aca="false">SUM(G8:G19)</f>
        <v>12935</v>
      </c>
      <c r="H20" s="127" t="n">
        <f aca="false">SUM(H8:H19)</f>
        <v>7407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3220</v>
      </c>
      <c r="L20" s="128" t="n">
        <f aca="false">SUM(L8:L19)</f>
        <v>0</v>
      </c>
      <c r="M20" s="126" t="n">
        <f aca="false">SUM(M8:M19)</f>
        <v>8020</v>
      </c>
      <c r="N20" s="126" t="n">
        <f aca="false">SUM(N8:N19)</f>
        <v>3870</v>
      </c>
      <c r="O20" s="128" t="n">
        <f aca="false">SUM(O8:O19)</f>
        <v>0</v>
      </c>
      <c r="P20" s="127" t="n">
        <f aca="false">SUM(P8:P19)</f>
        <v>45990</v>
      </c>
      <c r="Q20" s="127" t="n">
        <f aca="false">SUM(Q8:Q19)</f>
        <v>0</v>
      </c>
      <c r="R20" s="126" t="n">
        <f aca="false">SUM(R8:R19)</f>
        <v>5170</v>
      </c>
      <c r="S20" s="129" t="n">
        <f aca="false">SUM(S8:S19)</f>
        <v>2104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51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363470</v>
      </c>
      <c r="AN20" s="753" t="n">
        <f aca="false">SUM(AN8:AN19)</f>
        <v>218620</v>
      </c>
      <c r="AO20" s="140" t="n">
        <f aca="false">SUM(AO8:AO19)</f>
        <v>0</v>
      </c>
      <c r="AP20" s="429" t="n">
        <f aca="false">(AM20*100)/(AM20+AQ20)</f>
        <v>62.4422340187943</v>
      </c>
      <c r="AQ20" s="142" t="n">
        <f aca="false">AN20+AO20</f>
        <v>21862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ROCC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29</f>
        <v>0</v>
      </c>
      <c r="D29" s="290"/>
      <c r="E29" s="292" t="n">
        <f aca="false">Foglio2!E29</f>
        <v>706.71830423371</v>
      </c>
      <c r="F29" s="292" t="n">
        <f aca="false">Foglio2!F29</f>
        <v>164.422572178478</v>
      </c>
      <c r="G29" s="285" t="n">
        <f aca="false">Foglio2!G29</f>
        <v>0</v>
      </c>
      <c r="H29" s="285" t="n">
        <f aca="false">Foglio2!H29</f>
        <v>69.1795047358211</v>
      </c>
      <c r="I29" s="285" t="n">
        <f aca="false">Foglio2!I29</f>
        <v>0</v>
      </c>
      <c r="J29" s="95" t="n">
        <f aca="false">Foglio2!J29</f>
        <v>0</v>
      </c>
      <c r="K29" s="292" t="n">
        <f aca="false">Foglio2!K29</f>
        <v>98.1239301609038</v>
      </c>
      <c r="L29" s="292" t="n">
        <f aca="false">Foglio2!L29</f>
        <v>90.4319297044391</v>
      </c>
      <c r="M29" s="292" t="n">
        <f aca="false">Foglio2!M29</f>
        <v>815.201700330937</v>
      </c>
      <c r="N29" s="292" t="n">
        <f aca="false">Foglio2!N29</f>
        <v>0</v>
      </c>
      <c r="O29" s="292" t="n">
        <f aca="false">Foglio2!O29</f>
        <v>0</v>
      </c>
      <c r="P29" s="285" t="n">
        <f aca="false">Foglio2!P29</f>
        <v>0</v>
      </c>
      <c r="Q29" s="285" t="n">
        <f aca="false">Foglio2!Q29</f>
        <v>0</v>
      </c>
      <c r="R29" s="292" t="n">
        <f aca="false">SUM(AF29:AI29)</f>
        <v>221.436009357526</v>
      </c>
      <c r="S29" s="431" t="n">
        <f aca="false">Foglio2!T29</f>
        <v>1354.34400319525</v>
      </c>
      <c r="T29" s="432" t="n">
        <f aca="false">SUM(V29:AE29)</f>
        <v>115.752482026703</v>
      </c>
      <c r="U29" s="433" t="n">
        <f aca="false">Foglio2!V29</f>
        <v>794.477918521054</v>
      </c>
      <c r="V29" s="434" t="n">
        <f aca="false">Foglio2!W29</f>
        <v>0</v>
      </c>
      <c r="W29" s="435" t="n">
        <f aca="false">Foglio2!X29</f>
        <v>4.87176195366884</v>
      </c>
      <c r="X29" s="435" t="n">
        <f aca="false">Foglio2!Y29</f>
        <v>7.69054547529385</v>
      </c>
      <c r="Y29" s="435" t="n">
        <f aca="false">Foglio2!Z29</f>
        <v>1.07814104758644</v>
      </c>
      <c r="Z29" s="435" t="n">
        <f aca="false">Foglio2!AA29</f>
        <v>9.19548099965765</v>
      </c>
      <c r="AA29" s="435" t="n">
        <f aca="false">Foglio2!AB29</f>
        <v>41.3064304461942</v>
      </c>
      <c r="AB29" s="435" t="n">
        <f aca="false">Foglio2!AC29</f>
        <v>5.08564418578113</v>
      </c>
      <c r="AC29" s="435" t="n">
        <f aca="false">Foglio2!AD29</f>
        <v>2.40459888166153</v>
      </c>
      <c r="AD29" s="435" t="n">
        <f aca="false">Foglio2!AE29</f>
        <v>13.0075316672372</v>
      </c>
      <c r="AE29" s="436" t="n">
        <f aca="false">Foglio2!AF29</f>
        <v>31.1123473696223</v>
      </c>
      <c r="AF29" s="437" t="n">
        <f aca="false">Foglio2!AG29</f>
        <v>69.1940545475294</v>
      </c>
      <c r="AG29" s="292" t="n">
        <f aca="false">Foglio2!AH29</f>
        <v>104.567071779071</v>
      </c>
      <c r="AH29" s="292" t="n">
        <f aca="false">Foglio2!AI29</f>
        <v>46.1277530526076</v>
      </c>
      <c r="AI29" s="431" t="n">
        <f aca="false">Foglio2!AJ29</f>
        <v>1.54712997831793</v>
      </c>
      <c r="AJ29" s="200"/>
      <c r="AK29" s="201"/>
      <c r="AL29" s="202"/>
      <c r="AM29" s="203" t="n">
        <f aca="false">SUM(C29:S29)+T29+U29+AJ29+AK29+AL29</f>
        <v>4430.0883544448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706.71830423371</v>
      </c>
      <c r="F30" s="437" t="n">
        <f aca="false">F29</f>
        <v>164.422572178478</v>
      </c>
      <c r="G30" s="290" t="n">
        <f aca="false">G29</f>
        <v>0</v>
      </c>
      <c r="H30" s="290" t="n">
        <f aca="false">H29</f>
        <v>69.1795047358211</v>
      </c>
      <c r="I30" s="290" t="n">
        <f aca="false">I29</f>
        <v>0</v>
      </c>
      <c r="J30" s="95" t="n">
        <f aca="false">J29</f>
        <v>0</v>
      </c>
      <c r="K30" s="437" t="n">
        <f aca="false">K29</f>
        <v>98.1239301609038</v>
      </c>
      <c r="L30" s="437" t="n">
        <f aca="false">L29</f>
        <v>90.4319297044391</v>
      </c>
      <c r="M30" s="437" t="n">
        <f aca="false">M29</f>
        <v>815.20170033093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21.436009357526</v>
      </c>
      <c r="S30" s="433" t="n">
        <f aca="false">S29</f>
        <v>1354.34400319525</v>
      </c>
      <c r="T30" s="432" t="n">
        <f aca="false">SUM(V30:AE30)</f>
        <v>115.752482026703</v>
      </c>
      <c r="U30" s="433" t="n">
        <f aca="false">U29</f>
        <v>794.477918521054</v>
      </c>
      <c r="V30" s="434" t="n">
        <f aca="false">V29</f>
        <v>0</v>
      </c>
      <c r="W30" s="438" t="n">
        <f aca="false">W29</f>
        <v>4.87176195366884</v>
      </c>
      <c r="X30" s="438" t="n">
        <f aca="false">X29</f>
        <v>7.69054547529385</v>
      </c>
      <c r="Y30" s="438" t="n">
        <f aca="false">Y29</f>
        <v>1.07814104758644</v>
      </c>
      <c r="Z30" s="438" t="n">
        <f aca="false">Z29</f>
        <v>9.19548099965765</v>
      </c>
      <c r="AA30" s="438" t="n">
        <f aca="false">AA29</f>
        <v>41.3064304461942</v>
      </c>
      <c r="AB30" s="438" t="n">
        <f aca="false">AB29</f>
        <v>5.08564418578113</v>
      </c>
      <c r="AC30" s="438" t="n">
        <f aca="false">AC29</f>
        <v>2.40459888166153</v>
      </c>
      <c r="AD30" s="438" t="n">
        <f aca="false">AD29</f>
        <v>13.0075316672372</v>
      </c>
      <c r="AE30" s="439" t="n">
        <f aca="false">AE29</f>
        <v>31.1123473696223</v>
      </c>
      <c r="AF30" s="437" t="n">
        <f aca="false">AF29</f>
        <v>69.1940545475294</v>
      </c>
      <c r="AG30" s="437" t="n">
        <f aca="false">AG29</f>
        <v>104.567071779071</v>
      </c>
      <c r="AH30" s="437" t="n">
        <f aca="false">AH29</f>
        <v>46.1277530526076</v>
      </c>
      <c r="AI30" s="433" t="n">
        <f aca="false">AI29</f>
        <v>1.54712997831793</v>
      </c>
      <c r="AJ30" s="200"/>
      <c r="AK30" s="201"/>
      <c r="AL30" s="202"/>
      <c r="AM30" s="203" t="n">
        <f aca="false">SUM(C30:S30)+T30+U30+AJ30+AK30+AL30</f>
        <v>4430.0883544448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706.71830423371</v>
      </c>
      <c r="F31" s="437" t="n">
        <f aca="false">F30</f>
        <v>164.422572178478</v>
      </c>
      <c r="G31" s="290" t="n">
        <f aca="false">G30</f>
        <v>0</v>
      </c>
      <c r="H31" s="290" t="n">
        <f aca="false">H30</f>
        <v>69.1795047358211</v>
      </c>
      <c r="I31" s="290" t="n">
        <f aca="false">I30</f>
        <v>0</v>
      </c>
      <c r="J31" s="95" t="n">
        <f aca="false">J30</f>
        <v>0</v>
      </c>
      <c r="K31" s="437" t="n">
        <f aca="false">K30</f>
        <v>98.1239301609038</v>
      </c>
      <c r="L31" s="437" t="n">
        <f aca="false">L30</f>
        <v>90.4319297044391</v>
      </c>
      <c r="M31" s="437" t="n">
        <f aca="false">M30</f>
        <v>815.20170033093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21.436009357526</v>
      </c>
      <c r="S31" s="433" t="n">
        <f aca="false">S30</f>
        <v>1354.34400319525</v>
      </c>
      <c r="T31" s="432" t="n">
        <f aca="false">SUM(V31:AE31)</f>
        <v>115.752482026703</v>
      </c>
      <c r="U31" s="433" t="n">
        <f aca="false">U30</f>
        <v>794.477918521054</v>
      </c>
      <c r="V31" s="434" t="n">
        <f aca="false">V30</f>
        <v>0</v>
      </c>
      <c r="W31" s="438" t="n">
        <f aca="false">W30</f>
        <v>4.87176195366884</v>
      </c>
      <c r="X31" s="438" t="n">
        <f aca="false">X30</f>
        <v>7.69054547529385</v>
      </c>
      <c r="Y31" s="438" t="n">
        <f aca="false">Y30</f>
        <v>1.07814104758644</v>
      </c>
      <c r="Z31" s="438" t="n">
        <f aca="false">Z30</f>
        <v>9.19548099965765</v>
      </c>
      <c r="AA31" s="438" t="n">
        <f aca="false">AA30</f>
        <v>41.3064304461942</v>
      </c>
      <c r="AB31" s="438" t="n">
        <f aca="false">AB30</f>
        <v>5.08564418578113</v>
      </c>
      <c r="AC31" s="438" t="n">
        <f aca="false">AC30</f>
        <v>2.40459888166153</v>
      </c>
      <c r="AD31" s="438" t="n">
        <f aca="false">AD30</f>
        <v>13.0075316672372</v>
      </c>
      <c r="AE31" s="439" t="n">
        <f aca="false">AE30</f>
        <v>31.1123473696223</v>
      </c>
      <c r="AF31" s="437" t="n">
        <f aca="false">AF30</f>
        <v>69.1940545475294</v>
      </c>
      <c r="AG31" s="437" t="n">
        <f aca="false">AG30</f>
        <v>104.567071779071</v>
      </c>
      <c r="AH31" s="437" t="n">
        <f aca="false">AH30</f>
        <v>46.1277530526076</v>
      </c>
      <c r="AI31" s="433" t="n">
        <f aca="false">AI30</f>
        <v>1.54712997831793</v>
      </c>
      <c r="AJ31" s="200"/>
      <c r="AK31" s="201"/>
      <c r="AL31" s="202"/>
      <c r="AM31" s="203" t="n">
        <f aca="false">SUM(C31:S31)+T31+U31+AJ31+AK31+AL31</f>
        <v>4430.0883544448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706.71830423371</v>
      </c>
      <c r="F32" s="437" t="n">
        <f aca="false">F31</f>
        <v>164.422572178478</v>
      </c>
      <c r="G32" s="290" t="n">
        <f aca="false">G31</f>
        <v>0</v>
      </c>
      <c r="H32" s="290" t="n">
        <f aca="false">H31</f>
        <v>69.1795047358211</v>
      </c>
      <c r="I32" s="290" t="n">
        <f aca="false">I31</f>
        <v>0</v>
      </c>
      <c r="J32" s="95" t="n">
        <f aca="false">J31</f>
        <v>0</v>
      </c>
      <c r="K32" s="437" t="n">
        <f aca="false">K31</f>
        <v>98.1239301609038</v>
      </c>
      <c r="L32" s="437" t="n">
        <f aca="false">L31</f>
        <v>90.4319297044391</v>
      </c>
      <c r="M32" s="437" t="n">
        <f aca="false">M31</f>
        <v>815.20170033093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21.436009357526</v>
      </c>
      <c r="S32" s="433" t="n">
        <f aca="false">S31</f>
        <v>1354.34400319525</v>
      </c>
      <c r="T32" s="432" t="n">
        <f aca="false">SUM(V32:AE32)</f>
        <v>115.752482026703</v>
      </c>
      <c r="U32" s="433" t="n">
        <f aca="false">U31</f>
        <v>794.477918521054</v>
      </c>
      <c r="V32" s="434" t="n">
        <f aca="false">V31</f>
        <v>0</v>
      </c>
      <c r="W32" s="438" t="n">
        <f aca="false">W31</f>
        <v>4.87176195366884</v>
      </c>
      <c r="X32" s="438" t="n">
        <f aca="false">X31</f>
        <v>7.69054547529385</v>
      </c>
      <c r="Y32" s="438" t="n">
        <f aca="false">Y31</f>
        <v>1.07814104758644</v>
      </c>
      <c r="Z32" s="438" t="n">
        <f aca="false">Z31</f>
        <v>9.19548099965765</v>
      </c>
      <c r="AA32" s="438" t="n">
        <f aca="false">AA31</f>
        <v>41.3064304461942</v>
      </c>
      <c r="AB32" s="438" t="n">
        <f aca="false">AB31</f>
        <v>5.08564418578113</v>
      </c>
      <c r="AC32" s="438" t="n">
        <f aca="false">AC31</f>
        <v>2.40459888166153</v>
      </c>
      <c r="AD32" s="438" t="n">
        <f aca="false">AD31</f>
        <v>13.0075316672372</v>
      </c>
      <c r="AE32" s="439" t="n">
        <f aca="false">AE31</f>
        <v>31.1123473696223</v>
      </c>
      <c r="AF32" s="437" t="n">
        <f aca="false">AF31</f>
        <v>69.1940545475294</v>
      </c>
      <c r="AG32" s="437" t="n">
        <f aca="false">AG31</f>
        <v>104.567071779071</v>
      </c>
      <c r="AH32" s="437" t="n">
        <f aca="false">AH31</f>
        <v>46.1277530526076</v>
      </c>
      <c r="AI32" s="433" t="n">
        <f aca="false">AI31</f>
        <v>1.54712997831793</v>
      </c>
      <c r="AJ32" s="200"/>
      <c r="AK32" s="201"/>
      <c r="AL32" s="202"/>
      <c r="AM32" s="203" t="n">
        <f aca="false">SUM(C32:S32)+T32+U32+AJ32+AK32+AL32</f>
        <v>4430.0883544448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706.71830423371</v>
      </c>
      <c r="F33" s="437" t="n">
        <f aca="false">F32</f>
        <v>164.422572178478</v>
      </c>
      <c r="G33" s="290" t="n">
        <f aca="false">G32</f>
        <v>0</v>
      </c>
      <c r="H33" s="290" t="n">
        <f aca="false">H32</f>
        <v>69.1795047358211</v>
      </c>
      <c r="I33" s="290" t="n">
        <f aca="false">I32</f>
        <v>0</v>
      </c>
      <c r="J33" s="95" t="n">
        <f aca="false">J32</f>
        <v>0</v>
      </c>
      <c r="K33" s="437" t="n">
        <f aca="false">K32</f>
        <v>98.1239301609038</v>
      </c>
      <c r="L33" s="437" t="n">
        <f aca="false">L32</f>
        <v>90.4319297044391</v>
      </c>
      <c r="M33" s="437" t="n">
        <f aca="false">M32</f>
        <v>815.20170033093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21.436009357526</v>
      </c>
      <c r="S33" s="433" t="n">
        <f aca="false">S32</f>
        <v>1354.34400319525</v>
      </c>
      <c r="T33" s="432" t="n">
        <f aca="false">SUM(V33:AE33)</f>
        <v>115.752482026703</v>
      </c>
      <c r="U33" s="433" t="n">
        <f aca="false">U32</f>
        <v>794.477918521054</v>
      </c>
      <c r="V33" s="434" t="n">
        <f aca="false">V32</f>
        <v>0</v>
      </c>
      <c r="W33" s="438" t="n">
        <f aca="false">W32</f>
        <v>4.87176195366884</v>
      </c>
      <c r="X33" s="438" t="n">
        <f aca="false">X32</f>
        <v>7.69054547529385</v>
      </c>
      <c r="Y33" s="438" t="n">
        <f aca="false">Y32</f>
        <v>1.07814104758644</v>
      </c>
      <c r="Z33" s="438" t="n">
        <f aca="false">Z32</f>
        <v>9.19548099965765</v>
      </c>
      <c r="AA33" s="438" t="n">
        <f aca="false">AA32</f>
        <v>41.3064304461942</v>
      </c>
      <c r="AB33" s="438" t="n">
        <f aca="false">AB32</f>
        <v>5.08564418578113</v>
      </c>
      <c r="AC33" s="438" t="n">
        <f aca="false">AC32</f>
        <v>2.40459888166153</v>
      </c>
      <c r="AD33" s="438" t="n">
        <f aca="false">AD32</f>
        <v>13.0075316672372</v>
      </c>
      <c r="AE33" s="439" t="n">
        <f aca="false">AE32</f>
        <v>31.1123473696223</v>
      </c>
      <c r="AF33" s="437" t="n">
        <f aca="false">AF32</f>
        <v>69.1940545475294</v>
      </c>
      <c r="AG33" s="437" t="n">
        <f aca="false">AG32</f>
        <v>104.567071779071</v>
      </c>
      <c r="AH33" s="437" t="n">
        <f aca="false">AH32</f>
        <v>46.1277530526076</v>
      </c>
      <c r="AI33" s="433" t="n">
        <f aca="false">AI32</f>
        <v>1.54712997831793</v>
      </c>
      <c r="AJ33" s="200"/>
      <c r="AK33" s="201"/>
      <c r="AL33" s="202"/>
      <c r="AM33" s="203" t="n">
        <f aca="false">SUM(C33:S33)+T33+U33+AJ33+AK33+AL33</f>
        <v>4430.0883544448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706.71830423371</v>
      </c>
      <c r="F34" s="437" t="n">
        <f aca="false">F33</f>
        <v>164.422572178478</v>
      </c>
      <c r="G34" s="290" t="n">
        <f aca="false">G33</f>
        <v>0</v>
      </c>
      <c r="H34" s="290" t="n">
        <f aca="false">H33</f>
        <v>69.1795047358211</v>
      </c>
      <c r="I34" s="290" t="n">
        <f aca="false">I33</f>
        <v>0</v>
      </c>
      <c r="J34" s="95" t="n">
        <f aca="false">J33</f>
        <v>0</v>
      </c>
      <c r="K34" s="437" t="n">
        <f aca="false">K33</f>
        <v>98.1239301609038</v>
      </c>
      <c r="L34" s="437" t="n">
        <f aca="false">L33</f>
        <v>90.4319297044391</v>
      </c>
      <c r="M34" s="437" t="n">
        <f aca="false">M33</f>
        <v>815.20170033093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21.436009357526</v>
      </c>
      <c r="S34" s="433" t="n">
        <f aca="false">S33</f>
        <v>1354.34400319525</v>
      </c>
      <c r="T34" s="432" t="n">
        <f aca="false">SUM(V34:AE34)</f>
        <v>115.752482026703</v>
      </c>
      <c r="U34" s="433" t="n">
        <f aca="false">U33</f>
        <v>794.477918521054</v>
      </c>
      <c r="V34" s="434" t="n">
        <f aca="false">V33</f>
        <v>0</v>
      </c>
      <c r="W34" s="438" t="n">
        <f aca="false">W33</f>
        <v>4.87176195366884</v>
      </c>
      <c r="X34" s="438" t="n">
        <f aca="false">X33</f>
        <v>7.69054547529385</v>
      </c>
      <c r="Y34" s="438" t="n">
        <f aca="false">Y33</f>
        <v>1.07814104758644</v>
      </c>
      <c r="Z34" s="438" t="n">
        <f aca="false">Z33</f>
        <v>9.19548099965765</v>
      </c>
      <c r="AA34" s="438" t="n">
        <f aca="false">AA33</f>
        <v>41.3064304461942</v>
      </c>
      <c r="AB34" s="438" t="n">
        <f aca="false">AB33</f>
        <v>5.08564418578113</v>
      </c>
      <c r="AC34" s="438" t="n">
        <f aca="false">AC33</f>
        <v>2.40459888166153</v>
      </c>
      <c r="AD34" s="438" t="n">
        <f aca="false">AD33</f>
        <v>13.0075316672372</v>
      </c>
      <c r="AE34" s="439" t="n">
        <f aca="false">AE33</f>
        <v>31.1123473696223</v>
      </c>
      <c r="AF34" s="437" t="n">
        <f aca="false">AF33</f>
        <v>69.1940545475294</v>
      </c>
      <c r="AG34" s="437" t="n">
        <f aca="false">AG33</f>
        <v>104.567071779071</v>
      </c>
      <c r="AH34" s="437" t="n">
        <f aca="false">AH33</f>
        <v>46.1277530526076</v>
      </c>
      <c r="AI34" s="433" t="n">
        <f aca="false">AI33</f>
        <v>1.54712997831793</v>
      </c>
      <c r="AJ34" s="200"/>
      <c r="AK34" s="201"/>
      <c r="AL34" s="202"/>
      <c r="AM34" s="203" t="n">
        <f aca="false">SUM(C34:S34)+T34+U34+AJ34+AK34+AL34</f>
        <v>4430.0883544448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706.71830423371</v>
      </c>
      <c r="F35" s="437" t="n">
        <f aca="false">F34</f>
        <v>164.422572178478</v>
      </c>
      <c r="G35" s="290" t="n">
        <f aca="false">G34</f>
        <v>0</v>
      </c>
      <c r="H35" s="290" t="n">
        <f aca="false">H34</f>
        <v>69.1795047358211</v>
      </c>
      <c r="I35" s="290" t="n">
        <f aca="false">I34</f>
        <v>0</v>
      </c>
      <c r="J35" s="95" t="n">
        <f aca="false">J34</f>
        <v>0</v>
      </c>
      <c r="K35" s="437" t="n">
        <f aca="false">K34</f>
        <v>98.1239301609038</v>
      </c>
      <c r="L35" s="437" t="n">
        <f aca="false">L34</f>
        <v>90.4319297044391</v>
      </c>
      <c r="M35" s="437" t="n">
        <f aca="false">M34</f>
        <v>815.20170033093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21.436009357526</v>
      </c>
      <c r="S35" s="433" t="n">
        <f aca="false">S34</f>
        <v>1354.34400319525</v>
      </c>
      <c r="T35" s="432" t="n">
        <f aca="false">SUM(V35:AE35)</f>
        <v>115.752482026703</v>
      </c>
      <c r="U35" s="433" t="n">
        <f aca="false">U34</f>
        <v>794.477918521054</v>
      </c>
      <c r="V35" s="434" t="n">
        <f aca="false">V34</f>
        <v>0</v>
      </c>
      <c r="W35" s="438" t="n">
        <f aca="false">W34</f>
        <v>4.87176195366884</v>
      </c>
      <c r="X35" s="438" t="n">
        <f aca="false">X34</f>
        <v>7.69054547529385</v>
      </c>
      <c r="Y35" s="438" t="n">
        <f aca="false">Y34</f>
        <v>1.07814104758644</v>
      </c>
      <c r="Z35" s="438" t="n">
        <f aca="false">Z34</f>
        <v>9.19548099965765</v>
      </c>
      <c r="AA35" s="438" t="n">
        <f aca="false">AA34</f>
        <v>41.3064304461942</v>
      </c>
      <c r="AB35" s="438" t="n">
        <f aca="false">AB34</f>
        <v>5.08564418578113</v>
      </c>
      <c r="AC35" s="438" t="n">
        <f aca="false">AC34</f>
        <v>2.40459888166153</v>
      </c>
      <c r="AD35" s="438" t="n">
        <f aca="false">AD34</f>
        <v>13.0075316672372</v>
      </c>
      <c r="AE35" s="439" t="n">
        <f aca="false">AE34</f>
        <v>31.1123473696223</v>
      </c>
      <c r="AF35" s="437" t="n">
        <f aca="false">AF34</f>
        <v>69.1940545475294</v>
      </c>
      <c r="AG35" s="437" t="n">
        <f aca="false">AG34</f>
        <v>104.567071779071</v>
      </c>
      <c r="AH35" s="437" t="n">
        <f aca="false">AH34</f>
        <v>46.1277530526076</v>
      </c>
      <c r="AI35" s="433" t="n">
        <f aca="false">AI34</f>
        <v>1.54712997831793</v>
      </c>
      <c r="AJ35" s="200"/>
      <c r="AK35" s="201"/>
      <c r="AL35" s="202"/>
      <c r="AM35" s="203" t="n">
        <f aca="false">SUM(C35:S35)+T35+U35+AJ35+AK35+AL35</f>
        <v>4430.0883544448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706.71830423371</v>
      </c>
      <c r="F36" s="437" t="n">
        <f aca="false">F35</f>
        <v>164.422572178478</v>
      </c>
      <c r="G36" s="290" t="n">
        <f aca="false">G35</f>
        <v>0</v>
      </c>
      <c r="H36" s="290" t="n">
        <f aca="false">H35</f>
        <v>69.1795047358211</v>
      </c>
      <c r="I36" s="290" t="n">
        <f aca="false">I35</f>
        <v>0</v>
      </c>
      <c r="J36" s="95" t="n">
        <f aca="false">J35</f>
        <v>0</v>
      </c>
      <c r="K36" s="437" t="n">
        <f aca="false">K35</f>
        <v>98.1239301609038</v>
      </c>
      <c r="L36" s="437" t="n">
        <f aca="false">L35</f>
        <v>90.4319297044391</v>
      </c>
      <c r="M36" s="437" t="n">
        <f aca="false">M35</f>
        <v>815.20170033093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21.436009357526</v>
      </c>
      <c r="S36" s="433" t="n">
        <f aca="false">S35</f>
        <v>1354.34400319525</v>
      </c>
      <c r="T36" s="432" t="n">
        <f aca="false">SUM(V36:AE36)</f>
        <v>115.752482026703</v>
      </c>
      <c r="U36" s="433" t="n">
        <f aca="false">U35</f>
        <v>794.477918521054</v>
      </c>
      <c r="V36" s="434" t="n">
        <f aca="false">V35</f>
        <v>0</v>
      </c>
      <c r="W36" s="438" t="n">
        <f aca="false">W35</f>
        <v>4.87176195366884</v>
      </c>
      <c r="X36" s="438" t="n">
        <f aca="false">X35</f>
        <v>7.69054547529385</v>
      </c>
      <c r="Y36" s="438" t="n">
        <f aca="false">Y35</f>
        <v>1.07814104758644</v>
      </c>
      <c r="Z36" s="438" t="n">
        <f aca="false">Z35</f>
        <v>9.19548099965765</v>
      </c>
      <c r="AA36" s="438" t="n">
        <f aca="false">AA35</f>
        <v>41.3064304461942</v>
      </c>
      <c r="AB36" s="438" t="n">
        <f aca="false">AB35</f>
        <v>5.08564418578113</v>
      </c>
      <c r="AC36" s="438" t="n">
        <f aca="false">AC35</f>
        <v>2.40459888166153</v>
      </c>
      <c r="AD36" s="438" t="n">
        <f aca="false">AD35</f>
        <v>13.0075316672372</v>
      </c>
      <c r="AE36" s="439" t="n">
        <f aca="false">AE35</f>
        <v>31.1123473696223</v>
      </c>
      <c r="AF36" s="437" t="n">
        <f aca="false">AF35</f>
        <v>69.1940545475294</v>
      </c>
      <c r="AG36" s="437" t="n">
        <f aca="false">AG35</f>
        <v>104.567071779071</v>
      </c>
      <c r="AH36" s="437" t="n">
        <f aca="false">AH35</f>
        <v>46.1277530526076</v>
      </c>
      <c r="AI36" s="433" t="n">
        <f aca="false">AI35</f>
        <v>1.54712997831793</v>
      </c>
      <c r="AJ36" s="200"/>
      <c r="AK36" s="201"/>
      <c r="AL36" s="202"/>
      <c r="AM36" s="203" t="n">
        <f aca="false">SUM(C36:S36)+T36+U36+AJ36+AK36+AL36</f>
        <v>4430.0883544448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706.71830423371</v>
      </c>
      <c r="F37" s="437" t="n">
        <f aca="false">F36</f>
        <v>164.422572178478</v>
      </c>
      <c r="G37" s="290" t="n">
        <f aca="false">G36</f>
        <v>0</v>
      </c>
      <c r="H37" s="290" t="n">
        <f aca="false">H36</f>
        <v>69.1795047358211</v>
      </c>
      <c r="I37" s="290" t="n">
        <f aca="false">I36</f>
        <v>0</v>
      </c>
      <c r="J37" s="95" t="n">
        <f aca="false">J36</f>
        <v>0</v>
      </c>
      <c r="K37" s="437" t="n">
        <f aca="false">K36</f>
        <v>98.1239301609038</v>
      </c>
      <c r="L37" s="437" t="n">
        <f aca="false">L36</f>
        <v>90.4319297044391</v>
      </c>
      <c r="M37" s="437" t="n">
        <f aca="false">M36</f>
        <v>815.20170033093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21.436009357526</v>
      </c>
      <c r="S37" s="433" t="n">
        <f aca="false">S36</f>
        <v>1354.34400319525</v>
      </c>
      <c r="T37" s="432" t="n">
        <f aca="false">SUM(V37:AE37)</f>
        <v>115.752482026703</v>
      </c>
      <c r="U37" s="433" t="n">
        <f aca="false">U36</f>
        <v>794.477918521054</v>
      </c>
      <c r="V37" s="434" t="n">
        <f aca="false">V36</f>
        <v>0</v>
      </c>
      <c r="W37" s="438" t="n">
        <f aca="false">W36</f>
        <v>4.87176195366884</v>
      </c>
      <c r="X37" s="438" t="n">
        <f aca="false">X36</f>
        <v>7.69054547529385</v>
      </c>
      <c r="Y37" s="438" t="n">
        <f aca="false">Y36</f>
        <v>1.07814104758644</v>
      </c>
      <c r="Z37" s="438" t="n">
        <f aca="false">Z36</f>
        <v>9.19548099965765</v>
      </c>
      <c r="AA37" s="438" t="n">
        <f aca="false">AA36</f>
        <v>41.3064304461942</v>
      </c>
      <c r="AB37" s="438" t="n">
        <f aca="false">AB36</f>
        <v>5.08564418578113</v>
      </c>
      <c r="AC37" s="438" t="n">
        <f aca="false">AC36</f>
        <v>2.40459888166153</v>
      </c>
      <c r="AD37" s="438" t="n">
        <f aca="false">AD36</f>
        <v>13.0075316672372</v>
      </c>
      <c r="AE37" s="439" t="n">
        <f aca="false">AE36</f>
        <v>31.1123473696223</v>
      </c>
      <c r="AF37" s="437" t="n">
        <f aca="false">AF36</f>
        <v>69.1940545475294</v>
      </c>
      <c r="AG37" s="437" t="n">
        <f aca="false">AG36</f>
        <v>104.567071779071</v>
      </c>
      <c r="AH37" s="437" t="n">
        <f aca="false">AH36</f>
        <v>46.1277530526076</v>
      </c>
      <c r="AI37" s="433" t="n">
        <f aca="false">AI36</f>
        <v>1.54712997831793</v>
      </c>
      <c r="AJ37" s="200"/>
      <c r="AK37" s="201"/>
      <c r="AL37" s="202"/>
      <c r="AM37" s="203" t="n">
        <f aca="false">SUM(C37:S37)+T37+U37+AJ37+AK37+AL37</f>
        <v>4430.0883544448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706.71830423371</v>
      </c>
      <c r="F38" s="437" t="n">
        <f aca="false">F37</f>
        <v>164.422572178478</v>
      </c>
      <c r="G38" s="290" t="n">
        <f aca="false">G37</f>
        <v>0</v>
      </c>
      <c r="H38" s="290" t="n">
        <f aca="false">H37</f>
        <v>69.1795047358211</v>
      </c>
      <c r="I38" s="290" t="n">
        <f aca="false">I37</f>
        <v>0</v>
      </c>
      <c r="J38" s="95" t="n">
        <f aca="false">J37</f>
        <v>0</v>
      </c>
      <c r="K38" s="437" t="n">
        <f aca="false">K37</f>
        <v>98.1239301609038</v>
      </c>
      <c r="L38" s="437" t="n">
        <f aca="false">L37</f>
        <v>90.4319297044391</v>
      </c>
      <c r="M38" s="437" t="n">
        <f aca="false">M37</f>
        <v>815.20170033093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21.436009357526</v>
      </c>
      <c r="S38" s="433" t="n">
        <f aca="false">S37</f>
        <v>1354.34400319525</v>
      </c>
      <c r="T38" s="432" t="n">
        <f aca="false">SUM(V38:AE38)</f>
        <v>115.752482026703</v>
      </c>
      <c r="U38" s="433" t="n">
        <f aca="false">U37</f>
        <v>794.477918521054</v>
      </c>
      <c r="V38" s="434" t="n">
        <f aca="false">V37</f>
        <v>0</v>
      </c>
      <c r="W38" s="438" t="n">
        <f aca="false">W37</f>
        <v>4.87176195366884</v>
      </c>
      <c r="X38" s="438" t="n">
        <f aca="false">X37</f>
        <v>7.69054547529385</v>
      </c>
      <c r="Y38" s="438" t="n">
        <f aca="false">Y37</f>
        <v>1.07814104758644</v>
      </c>
      <c r="Z38" s="438" t="n">
        <f aca="false">Z37</f>
        <v>9.19548099965765</v>
      </c>
      <c r="AA38" s="438" t="n">
        <f aca="false">AA37</f>
        <v>41.3064304461942</v>
      </c>
      <c r="AB38" s="438" t="n">
        <f aca="false">AB37</f>
        <v>5.08564418578113</v>
      </c>
      <c r="AC38" s="438" t="n">
        <f aca="false">AC37</f>
        <v>2.40459888166153</v>
      </c>
      <c r="AD38" s="438" t="n">
        <f aca="false">AD37</f>
        <v>13.0075316672372</v>
      </c>
      <c r="AE38" s="439" t="n">
        <f aca="false">AE37</f>
        <v>31.1123473696223</v>
      </c>
      <c r="AF38" s="437" t="n">
        <f aca="false">AF37</f>
        <v>69.1940545475294</v>
      </c>
      <c r="AG38" s="437" t="n">
        <f aca="false">AG37</f>
        <v>104.567071779071</v>
      </c>
      <c r="AH38" s="437" t="n">
        <f aca="false">AH37</f>
        <v>46.1277530526076</v>
      </c>
      <c r="AI38" s="433" t="n">
        <f aca="false">AI37</f>
        <v>1.54712997831793</v>
      </c>
      <c r="AJ38" s="200"/>
      <c r="AK38" s="201"/>
      <c r="AL38" s="202"/>
      <c r="AM38" s="203" t="n">
        <f aca="false">SUM(C38:S38)+T38+U38+AJ38+AK38+AL38</f>
        <v>4430.0883544448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706.71830423371</v>
      </c>
      <c r="F39" s="437" t="n">
        <f aca="false">F38</f>
        <v>164.422572178478</v>
      </c>
      <c r="G39" s="290" t="n">
        <f aca="false">G38</f>
        <v>0</v>
      </c>
      <c r="H39" s="290" t="n">
        <f aca="false">H38</f>
        <v>69.1795047358211</v>
      </c>
      <c r="I39" s="290" t="n">
        <f aca="false">I38</f>
        <v>0</v>
      </c>
      <c r="J39" s="95" t="n">
        <f aca="false">J38</f>
        <v>0</v>
      </c>
      <c r="K39" s="437" t="n">
        <f aca="false">K38</f>
        <v>98.1239301609038</v>
      </c>
      <c r="L39" s="437" t="n">
        <f aca="false">L38</f>
        <v>90.4319297044391</v>
      </c>
      <c r="M39" s="437" t="n">
        <f aca="false">M38</f>
        <v>815.20170033093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21.436009357526</v>
      </c>
      <c r="S39" s="433" t="n">
        <f aca="false">S38</f>
        <v>1354.34400319525</v>
      </c>
      <c r="T39" s="432" t="n">
        <f aca="false">SUM(V39:AE39)</f>
        <v>115.752482026703</v>
      </c>
      <c r="U39" s="433" t="n">
        <f aca="false">U38</f>
        <v>794.477918521054</v>
      </c>
      <c r="V39" s="434" t="n">
        <f aca="false">V38</f>
        <v>0</v>
      </c>
      <c r="W39" s="438" t="n">
        <f aca="false">W38</f>
        <v>4.87176195366884</v>
      </c>
      <c r="X39" s="438" t="n">
        <f aca="false">X38</f>
        <v>7.69054547529385</v>
      </c>
      <c r="Y39" s="438" t="n">
        <f aca="false">Y38</f>
        <v>1.07814104758644</v>
      </c>
      <c r="Z39" s="438" t="n">
        <f aca="false">Z38</f>
        <v>9.19548099965765</v>
      </c>
      <c r="AA39" s="438" t="n">
        <f aca="false">AA38</f>
        <v>41.3064304461942</v>
      </c>
      <c r="AB39" s="438" t="n">
        <f aca="false">AB38</f>
        <v>5.08564418578113</v>
      </c>
      <c r="AC39" s="438" t="n">
        <f aca="false">AC38</f>
        <v>2.40459888166153</v>
      </c>
      <c r="AD39" s="438" t="n">
        <f aca="false">AD38</f>
        <v>13.0075316672372</v>
      </c>
      <c r="AE39" s="439" t="n">
        <f aca="false">AE38</f>
        <v>31.1123473696223</v>
      </c>
      <c r="AF39" s="437" t="n">
        <f aca="false">AF38</f>
        <v>69.1940545475294</v>
      </c>
      <c r="AG39" s="437" t="n">
        <f aca="false">AG38</f>
        <v>104.567071779071</v>
      </c>
      <c r="AH39" s="437" t="n">
        <f aca="false">AH38</f>
        <v>46.1277530526076</v>
      </c>
      <c r="AI39" s="433" t="n">
        <f aca="false">AI38</f>
        <v>1.54712997831793</v>
      </c>
      <c r="AJ39" s="200"/>
      <c r="AK39" s="201"/>
      <c r="AL39" s="202"/>
      <c r="AM39" s="203" t="n">
        <f aca="false">SUM(C39:S39)+T39+U39+AJ39+AK39+AL39</f>
        <v>4430.0883544448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706.71830423371</v>
      </c>
      <c r="F40" s="437" t="n">
        <f aca="false">F39</f>
        <v>164.422572178478</v>
      </c>
      <c r="G40" s="290" t="n">
        <f aca="false">G39</f>
        <v>0</v>
      </c>
      <c r="H40" s="290" t="n">
        <f aca="false">H39</f>
        <v>69.1795047358211</v>
      </c>
      <c r="I40" s="290" t="n">
        <f aca="false">I39</f>
        <v>0</v>
      </c>
      <c r="J40" s="95" t="n">
        <f aca="false">J39</f>
        <v>0</v>
      </c>
      <c r="K40" s="437" t="n">
        <f aca="false">K39</f>
        <v>98.1239301609038</v>
      </c>
      <c r="L40" s="437" t="n">
        <f aca="false">L39</f>
        <v>90.4319297044391</v>
      </c>
      <c r="M40" s="437" t="n">
        <f aca="false">M39</f>
        <v>815.20170033093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21.436009357526</v>
      </c>
      <c r="S40" s="433" t="n">
        <f aca="false">S39</f>
        <v>1354.34400319525</v>
      </c>
      <c r="T40" s="432" t="n">
        <f aca="false">SUM(V40:AE40)</f>
        <v>115.752482026703</v>
      </c>
      <c r="U40" s="433" t="n">
        <f aca="false">U39</f>
        <v>794.477918521054</v>
      </c>
      <c r="V40" s="434" t="n">
        <f aca="false">V39</f>
        <v>0</v>
      </c>
      <c r="W40" s="438" t="n">
        <f aca="false">W39</f>
        <v>4.87176195366884</v>
      </c>
      <c r="X40" s="438" t="n">
        <f aca="false">X39</f>
        <v>7.69054547529385</v>
      </c>
      <c r="Y40" s="438" t="n">
        <f aca="false">Y39</f>
        <v>1.07814104758644</v>
      </c>
      <c r="Z40" s="438" t="n">
        <f aca="false">Z39</f>
        <v>9.19548099965765</v>
      </c>
      <c r="AA40" s="438" t="n">
        <f aca="false">AA39</f>
        <v>41.3064304461942</v>
      </c>
      <c r="AB40" s="438" t="n">
        <f aca="false">AB39</f>
        <v>5.08564418578113</v>
      </c>
      <c r="AC40" s="438" t="n">
        <f aca="false">AC39</f>
        <v>2.40459888166153</v>
      </c>
      <c r="AD40" s="438" t="n">
        <f aca="false">AD39</f>
        <v>13.0075316672372</v>
      </c>
      <c r="AE40" s="439" t="n">
        <f aca="false">AE39</f>
        <v>31.1123473696223</v>
      </c>
      <c r="AF40" s="437" t="n">
        <f aca="false">AF39</f>
        <v>69.1940545475294</v>
      </c>
      <c r="AG40" s="437" t="n">
        <f aca="false">AG39</f>
        <v>104.567071779071</v>
      </c>
      <c r="AH40" s="437" t="n">
        <f aca="false">AH39</f>
        <v>46.1277530526076</v>
      </c>
      <c r="AI40" s="433" t="n">
        <f aca="false">AI39</f>
        <v>1.54712997831793</v>
      </c>
      <c r="AJ40" s="200"/>
      <c r="AK40" s="201"/>
      <c r="AL40" s="202"/>
      <c r="AM40" s="203" t="n">
        <f aca="false">SUM(C40:S40)+T40+U40+AJ40+AK40+AL40</f>
        <v>4430.0883544448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8480.61965080452</v>
      </c>
      <c r="F41" s="221" t="n">
        <f aca="false">SUM(F29:F40)</f>
        <v>1973.07086614173</v>
      </c>
      <c r="G41" s="222" t="n">
        <f aca="false">SUM(G29:G40)</f>
        <v>0</v>
      </c>
      <c r="H41" s="222" t="n">
        <f aca="false">SUM(H29:H40)</f>
        <v>830.15405682985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177.48716193085</v>
      </c>
      <c r="L41" s="221" t="n">
        <f aca="false">SUM(L29:L40)</f>
        <v>1085.18315645327</v>
      </c>
      <c r="M41" s="221" t="n">
        <f aca="false">SUM(M29:M40)</f>
        <v>9782.4204039712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657.23211229031</v>
      </c>
      <c r="S41" s="223" t="n">
        <f aca="false">SUM(S29:S40)</f>
        <v>16252.128038343</v>
      </c>
      <c r="T41" s="224" t="n">
        <f aca="false">SUM(T29:T40)</f>
        <v>1389.02978432044</v>
      </c>
      <c r="U41" s="225" t="n">
        <f aca="false">SUM(U29:U40)</f>
        <v>9533.73502225265</v>
      </c>
      <c r="V41" s="226" t="n">
        <f aca="false">SUM(V29:V40)</f>
        <v>0</v>
      </c>
      <c r="W41" s="227" t="n">
        <f aca="false">SUM(W29:W40)</f>
        <v>58.461143444026</v>
      </c>
      <c r="X41" s="227" t="n">
        <f aca="false">SUM(X29:X40)</f>
        <v>92.2865457035262</v>
      </c>
      <c r="Y41" s="227" t="n">
        <f aca="false">SUM(Y29:Y40)</f>
        <v>12.9376925710373</v>
      </c>
      <c r="Z41" s="227" t="n">
        <f aca="false">SUM(Z29:Z40)</f>
        <v>110.345771995892</v>
      </c>
      <c r="AA41" s="227" t="n">
        <f aca="false">SUM(AA29:AA40)</f>
        <v>495.677165354331</v>
      </c>
      <c r="AB41" s="227" t="n">
        <f aca="false">SUM(AB29:AB40)</f>
        <v>61.0277302293735</v>
      </c>
      <c r="AC41" s="227" t="n">
        <f aca="false">SUM(AC29:AC40)</f>
        <v>28.8551865799384</v>
      </c>
      <c r="AD41" s="227" t="n">
        <f aca="false">SUM(AD29:AD40)</f>
        <v>156.090380006847</v>
      </c>
      <c r="AE41" s="228" t="n">
        <f aca="false">SUM(AE29:AE40)</f>
        <v>373.348168435467</v>
      </c>
      <c r="AF41" s="229" t="n">
        <f aca="false">SUM(AF29:AF40)</f>
        <v>830.328654570353</v>
      </c>
      <c r="AG41" s="230" t="n">
        <f aca="false">SUM(AG29:AG40)</f>
        <v>1254.80486134885</v>
      </c>
      <c r="AH41" s="230" t="n">
        <f aca="false">SUM(AH29:AH40)</f>
        <v>553.533036631291</v>
      </c>
      <c r="AI41" s="229" t="n">
        <f aca="false">SUM(AI29:AI40)</f>
        <v>18.565559739815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53161.060253337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ROCC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57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779"/>
      <c r="AG50" s="779"/>
      <c r="AH50" s="779"/>
      <c r="AI50" s="779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19"/>
      <c r="AG51" s="519"/>
      <c r="AH51" s="519"/>
      <c r="AI51" s="519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19"/>
      <c r="AG52" s="519"/>
      <c r="AH52" s="519"/>
      <c r="AI52" s="519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19"/>
      <c r="AG53" s="519"/>
      <c r="AH53" s="519"/>
      <c r="AI53" s="519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19"/>
      <c r="AG54" s="519"/>
      <c r="AH54" s="519"/>
      <c r="AI54" s="519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19"/>
      <c r="AG55" s="519"/>
      <c r="AH55" s="519"/>
      <c r="AI55" s="519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19"/>
      <c r="AG56" s="519"/>
      <c r="AH56" s="519"/>
      <c r="AI56" s="519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19"/>
      <c r="AG57" s="519"/>
      <c r="AH57" s="519"/>
      <c r="AI57" s="519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19"/>
      <c r="AG58" s="519"/>
      <c r="AH58" s="519"/>
      <c r="AI58" s="519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19"/>
      <c r="AG59" s="519"/>
      <c r="AH59" s="519"/>
      <c r="AI59" s="519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19"/>
      <c r="AG60" s="519"/>
      <c r="AH60" s="519"/>
      <c r="AI60" s="519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19"/>
      <c r="AG61" s="519"/>
      <c r="AH61" s="519"/>
      <c r="AI61" s="519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780" t="n">
        <f aca="false">SUM(AF50:AF61)</f>
        <v>0</v>
      </c>
      <c r="AG62" s="780" t="n">
        <f aca="false">SUM(AG50:AG61)</f>
        <v>0</v>
      </c>
      <c r="AH62" s="780" t="n">
        <f aca="false">SUM(AH50:AH61)</f>
        <v>0</v>
      </c>
      <c r="AI62" s="780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ROCC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.75" hidden="false" customHeight="true" outlineLevel="0" collapsed="false">
      <c r="B72" s="54" t="s">
        <v>47</v>
      </c>
      <c r="C72" s="494" t="n">
        <f aca="false">C29+C8+C50</f>
        <v>7220</v>
      </c>
      <c r="D72" s="494" t="n">
        <f aca="false">D29+D8+D50</f>
        <v>4890</v>
      </c>
      <c r="E72" s="495" t="n">
        <f aca="false">E29+E8+E50</f>
        <v>1476.71830423371</v>
      </c>
      <c r="F72" s="496" t="n">
        <f aca="false">F29+F8+F50</f>
        <v>3954.42257217848</v>
      </c>
      <c r="G72" s="496" t="n">
        <f aca="false">G29+G8+G50</f>
        <v>1700</v>
      </c>
      <c r="H72" s="497" t="n">
        <f aca="false">H29+H8+H50</f>
        <v>8164.17950473582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378.123930160904</v>
      </c>
      <c r="L72" s="497" t="n">
        <f aca="false">L29+L8+L50</f>
        <v>90.4319297044391</v>
      </c>
      <c r="M72" s="497" t="n">
        <f aca="false">M29+M8+M50</f>
        <v>955.201700330937</v>
      </c>
      <c r="N72" s="497" t="n">
        <f aca="false">N29+N8+N50</f>
        <v>320</v>
      </c>
      <c r="O72" s="497" t="n">
        <f aca="false">O29+O8+O50</f>
        <v>0</v>
      </c>
      <c r="P72" s="497" t="n">
        <f aca="false">P29+P8+P50</f>
        <v>3960</v>
      </c>
      <c r="Q72" s="497" t="n">
        <f aca="false">Q29+Q8+Q50</f>
        <v>0</v>
      </c>
      <c r="R72" s="496" t="n">
        <f aca="false">SUM(AF72:AI72)</f>
        <v>411.436009357526</v>
      </c>
      <c r="S72" s="498" t="n">
        <f aca="false">S8+S29</f>
        <v>2944.34400319525</v>
      </c>
      <c r="T72" s="499" t="n">
        <f aca="false">SUM(V72:AE72)</f>
        <v>115.752482026703</v>
      </c>
      <c r="U72" s="500" t="n">
        <f aca="false">U29+U8+U50</f>
        <v>794.477918521054</v>
      </c>
      <c r="V72" s="501" t="n">
        <f aca="false">V29+V8+V50</f>
        <v>0</v>
      </c>
      <c r="W72" s="502" t="n">
        <f aca="false">W29+W8+W50</f>
        <v>4.87176195366884</v>
      </c>
      <c r="X72" s="502" t="n">
        <f aca="false">X29+X8+X50</f>
        <v>7.69054547529385</v>
      </c>
      <c r="Y72" s="502" t="n">
        <f aca="false">Y29+Y8+Y50</f>
        <v>1.07814104758644</v>
      </c>
      <c r="Z72" s="502" t="n">
        <f aca="false">Z29+Z8+Z50</f>
        <v>9.19548099965765</v>
      </c>
      <c r="AA72" s="502" t="n">
        <f aca="false">AA29+AA8+AA50</f>
        <v>41.3064304461942</v>
      </c>
      <c r="AB72" s="502" t="n">
        <f aca="false">AB29+AB8+AB50</f>
        <v>5.08564418578113</v>
      </c>
      <c r="AC72" s="502" t="n">
        <f aca="false">AC29+AC8+AC50</f>
        <v>2.40459888166153</v>
      </c>
      <c r="AD72" s="502" t="n">
        <f aca="false">AD29+AD8+AD50</f>
        <v>13.0075316672372</v>
      </c>
      <c r="AE72" s="503" t="n">
        <f aca="false">AE29+AE8+AE50</f>
        <v>31.1123473696223</v>
      </c>
      <c r="AF72" s="504" t="n">
        <f aca="false">AF29+AF8+AF50</f>
        <v>69.1940545475294</v>
      </c>
      <c r="AG72" s="505" t="n">
        <f aca="false">AG29+AG8+AG50</f>
        <v>294.567071779071</v>
      </c>
      <c r="AH72" s="505" t="n">
        <f aca="false">AH29+AH8+AH50</f>
        <v>46.1277530526076</v>
      </c>
      <c r="AI72" s="506" t="n">
        <f aca="false">AI29+AI8+AI50</f>
        <v>1.5471299783179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7375.0883544448</v>
      </c>
      <c r="AN72" s="510" t="n">
        <f aca="false">AN8</f>
        <v>17960</v>
      </c>
      <c r="AO72" s="370" t="n">
        <f aca="false">AO8</f>
        <v>0</v>
      </c>
      <c r="AP72" s="511" t="n">
        <f aca="false">(AM72*100)/(AM72+AQ72)</f>
        <v>67.543198115166</v>
      </c>
      <c r="AQ72" s="372" t="n">
        <f aca="false">AN72+AO72</f>
        <v>1796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500</v>
      </c>
      <c r="D73" s="76" t="n">
        <f aca="false">D30+D9+D51</f>
        <v>4890</v>
      </c>
      <c r="E73" s="96" t="n">
        <f aca="false">E30+E9+E51</f>
        <v>791.71830423371</v>
      </c>
      <c r="F73" s="96" t="n">
        <f aca="false">F30+F9+F51</f>
        <v>3344.42257217848</v>
      </c>
      <c r="G73" s="96" t="n">
        <f aca="false">G30+G9+G51</f>
        <v>1420</v>
      </c>
      <c r="H73" s="58" t="n">
        <f aca="false">H30+H9+H51</f>
        <v>5954.17950473582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38.123930160904</v>
      </c>
      <c r="L73" s="58" t="n">
        <f aca="false">L30+L9+L51</f>
        <v>90.4319297044391</v>
      </c>
      <c r="M73" s="58" t="n">
        <f aca="false">M30+M9+M51</f>
        <v>1255.20170033094</v>
      </c>
      <c r="N73" s="58" t="n">
        <f aca="false">N30+N9+N51</f>
        <v>190</v>
      </c>
      <c r="O73" s="58" t="n">
        <f aca="false">O30+O9+O51</f>
        <v>0</v>
      </c>
      <c r="P73" s="58" t="n">
        <f aca="false">P30+P9+P51</f>
        <v>985</v>
      </c>
      <c r="Q73" s="58" t="n">
        <f aca="false">Q30+Q9+Q51</f>
        <v>0</v>
      </c>
      <c r="R73" s="96" t="n">
        <f aca="false">SUM(AF73:AI73)</f>
        <v>571.436009357526</v>
      </c>
      <c r="S73" s="79" t="n">
        <f aca="false">S9+S30</f>
        <v>3139.34400319525</v>
      </c>
      <c r="T73" s="513" t="n">
        <f aca="false">SUM(V73:AE73)</f>
        <v>115.752482026703</v>
      </c>
      <c r="U73" s="514" t="n">
        <f aca="false">U30+U9+U51</f>
        <v>794.477918521054</v>
      </c>
      <c r="V73" s="515" t="n">
        <f aca="false">V30+V9+V51</f>
        <v>0</v>
      </c>
      <c r="W73" s="516" t="n">
        <f aca="false">W30+W9+W51</f>
        <v>4.87176195366884</v>
      </c>
      <c r="X73" s="516" t="n">
        <f aca="false">X30+X9+X51</f>
        <v>7.69054547529385</v>
      </c>
      <c r="Y73" s="516" t="n">
        <f aca="false">Y30+Y9+Y51</f>
        <v>1.07814104758644</v>
      </c>
      <c r="Z73" s="516" t="n">
        <f aca="false">Z30+Z9+Z51</f>
        <v>9.19548099965765</v>
      </c>
      <c r="AA73" s="516" t="n">
        <f aca="false">AA30+AA9+AA51</f>
        <v>41.3064304461942</v>
      </c>
      <c r="AB73" s="516" t="n">
        <f aca="false">AB30+AB9+AB51</f>
        <v>5.08564418578113</v>
      </c>
      <c r="AC73" s="516" t="n">
        <f aca="false">AC30+AC9+AC51</f>
        <v>2.40459888166153</v>
      </c>
      <c r="AD73" s="516" t="n">
        <f aca="false">AD30+AD9+AD51</f>
        <v>13.0075316672372</v>
      </c>
      <c r="AE73" s="517" t="n">
        <f aca="false">AE30+AE9+AE51</f>
        <v>31.1123473696223</v>
      </c>
      <c r="AF73" s="518" t="n">
        <f aca="false">AF30+AF9+AF51</f>
        <v>69.1940545475294</v>
      </c>
      <c r="AG73" s="519" t="n">
        <f aca="false">AG30+AG9+AG51</f>
        <v>454.567071779071</v>
      </c>
      <c r="AH73" s="519" t="n">
        <f aca="false">AH30+AH9+AH51</f>
        <v>46.1277530526076</v>
      </c>
      <c r="AI73" s="520" t="n">
        <f aca="false">AI30+AI9+AI51</f>
        <v>1.5471299783179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9280.0883544448</v>
      </c>
      <c r="AN73" s="369" t="n">
        <f aca="false">AN9</f>
        <v>23560</v>
      </c>
      <c r="AO73" s="88" t="n">
        <f aca="false">AO9</f>
        <v>0</v>
      </c>
      <c r="AP73" s="389" t="n">
        <f aca="false">(AM73*100)/(AM73+AQ73)</f>
        <v>55.4126407927965</v>
      </c>
      <c r="AQ73" s="90" t="n">
        <f aca="false">AN73+AO73</f>
        <v>2356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5170</v>
      </c>
      <c r="D74" s="76" t="n">
        <f aca="false">D31+D10+D52</f>
        <v>4890</v>
      </c>
      <c r="E74" s="96" t="n">
        <f aca="false">E31+E10+E52</f>
        <v>1261.71830423371</v>
      </c>
      <c r="F74" s="96" t="n">
        <f aca="false">F31+F10+F52</f>
        <v>3549.42257217848</v>
      </c>
      <c r="G74" s="96" t="n">
        <f aca="false">G31+G10+G52</f>
        <v>1255</v>
      </c>
      <c r="H74" s="58" t="n">
        <f aca="false">H31+H10+H52</f>
        <v>6559.17950473582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38.123930160904</v>
      </c>
      <c r="L74" s="58" t="n">
        <f aca="false">L31+L10+L52</f>
        <v>90.4319297044391</v>
      </c>
      <c r="M74" s="58" t="n">
        <f aca="false">M31+M10+M52</f>
        <v>1495.20170033094</v>
      </c>
      <c r="N74" s="58" t="n">
        <f aca="false">N31+N10+N52</f>
        <v>220</v>
      </c>
      <c r="O74" s="58" t="n">
        <f aca="false">O31+O10+O52</f>
        <v>0</v>
      </c>
      <c r="P74" s="58" t="n">
        <f aca="false">P31+P10+P52</f>
        <v>2990</v>
      </c>
      <c r="Q74" s="58" t="n">
        <f aca="false">Q31+Q10+Q52</f>
        <v>0</v>
      </c>
      <c r="R74" s="96" t="n">
        <f aca="false">SUM(AF74:AI74)</f>
        <v>381.436009357526</v>
      </c>
      <c r="S74" s="79" t="n">
        <f aca="false">S10+S31</f>
        <v>3794.34400319525</v>
      </c>
      <c r="T74" s="513" t="n">
        <f aca="false">SUM(V74:AE74)</f>
        <v>115.752482026703</v>
      </c>
      <c r="U74" s="514" t="n">
        <f aca="false">U31+U10+U52</f>
        <v>794.477918521054</v>
      </c>
      <c r="V74" s="515" t="n">
        <f aca="false">V31+V10+V52</f>
        <v>0</v>
      </c>
      <c r="W74" s="516" t="n">
        <f aca="false">W31+W10+W52</f>
        <v>4.87176195366884</v>
      </c>
      <c r="X74" s="516" t="n">
        <f aca="false">X31+X10+X52</f>
        <v>7.69054547529385</v>
      </c>
      <c r="Y74" s="516" t="n">
        <f aca="false">Y31+Y10+Y52</f>
        <v>1.07814104758644</v>
      </c>
      <c r="Z74" s="516" t="n">
        <f aca="false">Z31+Z10+Z52</f>
        <v>9.19548099965765</v>
      </c>
      <c r="AA74" s="516" t="n">
        <f aca="false">AA31+AA10+AA52</f>
        <v>41.3064304461942</v>
      </c>
      <c r="AB74" s="516" t="n">
        <f aca="false">AB31+AB10+AB52</f>
        <v>5.08564418578113</v>
      </c>
      <c r="AC74" s="516" t="n">
        <f aca="false">AC31+AC10+AC52</f>
        <v>2.40459888166153</v>
      </c>
      <c r="AD74" s="516" t="n">
        <f aca="false">AD31+AD10+AD52</f>
        <v>13.0075316672372</v>
      </c>
      <c r="AE74" s="517" t="n">
        <f aca="false">AE31+AE10+AE52</f>
        <v>31.1123473696223</v>
      </c>
      <c r="AF74" s="518" t="n">
        <f aca="false">AF31+AF10+AF52</f>
        <v>69.1940545475294</v>
      </c>
      <c r="AG74" s="519" t="n">
        <f aca="false">AG31+AG10+AG52</f>
        <v>264.567071779071</v>
      </c>
      <c r="AH74" s="519" t="n">
        <f aca="false">AH31+AH10+AH52</f>
        <v>46.1277530526076</v>
      </c>
      <c r="AI74" s="520" t="n">
        <f aca="false">AI31+AI10+AI52</f>
        <v>1.5471299783179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2805.0883544448</v>
      </c>
      <c r="AN74" s="369" t="n">
        <f aca="false">AN10</f>
        <v>14910</v>
      </c>
      <c r="AO74" s="88" t="n">
        <f aca="false">AO10</f>
        <v>0</v>
      </c>
      <c r="AP74" s="389" t="n">
        <f aca="false">(AM74*100)/(AM74+AQ74)</f>
        <v>68.7520226532053</v>
      </c>
      <c r="AQ74" s="90" t="n">
        <f aca="false">AN74+AO74</f>
        <v>1491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6470</v>
      </c>
      <c r="D75" s="76" t="n">
        <f aca="false">D32+D11+D53</f>
        <v>4890</v>
      </c>
      <c r="E75" s="96" t="n">
        <f aca="false">E32+E11+E53</f>
        <v>1461.71830423371</v>
      </c>
      <c r="F75" s="96" t="n">
        <f aca="false">F32+F11+F53</f>
        <v>3624.42257217848</v>
      </c>
      <c r="G75" s="96" t="n">
        <f aca="false">G32+G11+G53</f>
        <v>950</v>
      </c>
      <c r="H75" s="58" t="n">
        <f aca="false">H32+H11+H53</f>
        <v>4969.17950473582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318.123930160904</v>
      </c>
      <c r="L75" s="58" t="n">
        <f aca="false">L32+L11+L53</f>
        <v>90.4319297044391</v>
      </c>
      <c r="M75" s="58" t="n">
        <f aca="false">M32+M11+M53</f>
        <v>1085.20170033094</v>
      </c>
      <c r="N75" s="58" t="n">
        <f aca="false">N32+N11+N53</f>
        <v>330</v>
      </c>
      <c r="O75" s="58" t="n">
        <f aca="false">O32+O11+O53</f>
        <v>0</v>
      </c>
      <c r="P75" s="58" t="n">
        <f aca="false">P32+P11+P53</f>
        <v>6020</v>
      </c>
      <c r="Q75" s="58" t="n">
        <f aca="false">Q32+Q11+Q53</f>
        <v>0</v>
      </c>
      <c r="R75" s="96" t="n">
        <f aca="false">SUM(AF75:AI75)</f>
        <v>871.436009357526</v>
      </c>
      <c r="S75" s="79" t="n">
        <f aca="false">S11+S32</f>
        <v>4014.34400319525</v>
      </c>
      <c r="T75" s="513" t="n">
        <f aca="false">SUM(V75:AE75)</f>
        <v>115.752482026703</v>
      </c>
      <c r="U75" s="514" t="n">
        <f aca="false">U32+U11+U53</f>
        <v>794.477918521054</v>
      </c>
      <c r="V75" s="515" t="n">
        <f aca="false">V32+V11+V53</f>
        <v>0</v>
      </c>
      <c r="W75" s="516" t="n">
        <f aca="false">W32+W11+W53</f>
        <v>4.87176195366884</v>
      </c>
      <c r="X75" s="516" t="n">
        <f aca="false">X32+X11+X53</f>
        <v>7.69054547529385</v>
      </c>
      <c r="Y75" s="516" t="n">
        <f aca="false">Y32+Y11+Y53</f>
        <v>1.07814104758644</v>
      </c>
      <c r="Z75" s="516" t="n">
        <f aca="false">Z32+Z11+Z53</f>
        <v>9.19548099965765</v>
      </c>
      <c r="AA75" s="516" t="n">
        <f aca="false">AA32+AA11+AA53</f>
        <v>41.3064304461942</v>
      </c>
      <c r="AB75" s="516" t="n">
        <f aca="false">AB32+AB11+AB53</f>
        <v>5.08564418578113</v>
      </c>
      <c r="AC75" s="516" t="n">
        <f aca="false">AC32+AC11+AC53</f>
        <v>2.40459888166153</v>
      </c>
      <c r="AD75" s="516" t="n">
        <f aca="false">AD32+AD11+AD53</f>
        <v>13.0075316672372</v>
      </c>
      <c r="AE75" s="517" t="n">
        <f aca="false">AE32+AE11+AE53</f>
        <v>31.1123473696223</v>
      </c>
      <c r="AF75" s="518" t="n">
        <f aca="false">AF32+AF11+AF53</f>
        <v>69.1940545475294</v>
      </c>
      <c r="AG75" s="519" t="n">
        <f aca="false">AG32+AG11+AG53</f>
        <v>754.567071779071</v>
      </c>
      <c r="AH75" s="519" t="n">
        <f aca="false">AH32+AH11+AH53</f>
        <v>46.1277530526076</v>
      </c>
      <c r="AI75" s="520" t="n">
        <f aca="false">AI32+AI11+AI53</f>
        <v>1.5471299783179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6005.0883544448</v>
      </c>
      <c r="AN75" s="369" t="n">
        <f aca="false">AN11</f>
        <v>16860</v>
      </c>
      <c r="AO75" s="88" t="n">
        <f aca="false">AO11</f>
        <v>0</v>
      </c>
      <c r="AP75" s="389" t="n">
        <f aca="false">(AM75*100)/(AM75+AQ75)</f>
        <v>68.1074967907768</v>
      </c>
      <c r="AQ75" s="90" t="n">
        <f aca="false">AN75+AO75</f>
        <v>168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6310</v>
      </c>
      <c r="D76" s="76" t="n">
        <f aca="false">D33+D12+D54</f>
        <v>4890</v>
      </c>
      <c r="E76" s="96" t="n">
        <f aca="false">E33+E12+E54</f>
        <v>1526.71830423371</v>
      </c>
      <c r="F76" s="96" t="n">
        <f aca="false">F33+F12+F54</f>
        <v>3069.42257217848</v>
      </c>
      <c r="G76" s="96" t="n">
        <f aca="false">G33+G12+G54</f>
        <v>1310</v>
      </c>
      <c r="H76" s="58" t="n">
        <f aca="false">H33+H12+H54</f>
        <v>3729.17950473582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38.123930160904</v>
      </c>
      <c r="L76" s="58" t="n">
        <f aca="false">L33+L12+L54</f>
        <v>90.4319297044391</v>
      </c>
      <c r="M76" s="58" t="n">
        <f aca="false">M33+M12+M54</f>
        <v>1465.20170033094</v>
      </c>
      <c r="N76" s="58" t="n">
        <f aca="false">N33+N12+N54</f>
        <v>280</v>
      </c>
      <c r="O76" s="58" t="n">
        <f aca="false">O33+O12+O54</f>
        <v>0</v>
      </c>
      <c r="P76" s="58" t="n">
        <f aca="false">P33+P12+P54</f>
        <v>4295</v>
      </c>
      <c r="Q76" s="58" t="n">
        <f aca="false">Q33+Q12+Q54</f>
        <v>0</v>
      </c>
      <c r="R76" s="96" t="n">
        <f aca="false">SUM(AF76:AI76)</f>
        <v>701.436009357526</v>
      </c>
      <c r="S76" s="79" t="n">
        <f aca="false">S12+S33</f>
        <v>4039.34400319525</v>
      </c>
      <c r="T76" s="513" t="n">
        <f aca="false">SUM(V76:AE76)</f>
        <v>115.752482026703</v>
      </c>
      <c r="U76" s="514" t="n">
        <f aca="false">U33+U12+U54</f>
        <v>794.477918521054</v>
      </c>
      <c r="V76" s="380" t="n">
        <f aca="false">V33+V12+V54</f>
        <v>0</v>
      </c>
      <c r="W76" s="381" t="n">
        <f aca="false">W33+W12+W54</f>
        <v>4.87176195366884</v>
      </c>
      <c r="X76" s="381" t="n">
        <f aca="false">X33+X12+X54</f>
        <v>7.69054547529385</v>
      </c>
      <c r="Y76" s="381" t="n">
        <f aca="false">Y33+Y12+Y54</f>
        <v>1.07814104758644</v>
      </c>
      <c r="Z76" s="381" t="n">
        <f aca="false">Z33+Z12+Z54</f>
        <v>9.19548099965765</v>
      </c>
      <c r="AA76" s="381" t="n">
        <f aca="false">AA33+AA12+AA54</f>
        <v>41.3064304461942</v>
      </c>
      <c r="AB76" s="381" t="n">
        <f aca="false">AB33+AB12+AB54</f>
        <v>5.08564418578113</v>
      </c>
      <c r="AC76" s="381" t="n">
        <f aca="false">AC33+AC12+AC54</f>
        <v>2.40459888166153</v>
      </c>
      <c r="AD76" s="381" t="n">
        <f aca="false">AD33+AD12+AD54</f>
        <v>13.0075316672372</v>
      </c>
      <c r="AE76" s="382" t="n">
        <f aca="false">AE33+AE12+AE54</f>
        <v>31.1123473696223</v>
      </c>
      <c r="AF76" s="383" t="n">
        <f aca="false">AF33+AF12+AF54</f>
        <v>69.1940545475294</v>
      </c>
      <c r="AG76" s="384" t="n">
        <f aca="false">AG33+AG12+AG54</f>
        <v>584.567071779071</v>
      </c>
      <c r="AH76" s="384" t="n">
        <f aca="false">AH33+AH12+AH54</f>
        <v>46.1277530526076</v>
      </c>
      <c r="AI76" s="385" t="n">
        <f aca="false">AI33+AI12+AI54</f>
        <v>1.5471299783179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2855.0883544448</v>
      </c>
      <c r="AN76" s="369" t="n">
        <f aca="false">AN12</f>
        <v>16660</v>
      </c>
      <c r="AO76" s="88" t="n">
        <f aca="false">AO12</f>
        <v>0</v>
      </c>
      <c r="AP76" s="389" t="n">
        <f aca="false">(AM76*100)/(AM76+AQ76)</f>
        <v>66.3536902514595</v>
      </c>
      <c r="AQ76" s="90" t="n">
        <f aca="false">AN76+AO76</f>
        <v>1666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5300</v>
      </c>
      <c r="D77" s="76" t="n">
        <f aca="false">D34+D13+D55</f>
        <v>4890</v>
      </c>
      <c r="E77" s="96" t="n">
        <f aca="false">E34+E13+E55</f>
        <v>1301.71830423371</v>
      </c>
      <c r="F77" s="96" t="n">
        <f aca="false">F34+F13+F55</f>
        <v>2799.42257217848</v>
      </c>
      <c r="G77" s="96" t="n">
        <f aca="false">G34+G13+G55</f>
        <v>715</v>
      </c>
      <c r="H77" s="58" t="n">
        <f aca="false">H34+H13+H55</f>
        <v>7449.17950473582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08.123930160904</v>
      </c>
      <c r="L77" s="58" t="n">
        <f aca="false">L34+L13+L55</f>
        <v>90.4319297044391</v>
      </c>
      <c r="M77" s="58" t="n">
        <f aca="false">M34+M13+M55</f>
        <v>1915.20170033094</v>
      </c>
      <c r="N77" s="58" t="n">
        <f aca="false">N34+N13+N55</f>
        <v>330</v>
      </c>
      <c r="O77" s="58" t="n">
        <f aca="false">O34+O13+O55</f>
        <v>0</v>
      </c>
      <c r="P77" s="58" t="n">
        <f aca="false">P34+P13+P55</f>
        <v>3045</v>
      </c>
      <c r="Q77" s="58" t="n">
        <f aca="false">Q34+Q13+Q55</f>
        <v>0</v>
      </c>
      <c r="R77" s="96" t="n">
        <f aca="false">SUM(AF77:AI77)</f>
        <v>521.436009357526</v>
      </c>
      <c r="S77" s="79" t="n">
        <f aca="false">S13+S34</f>
        <v>3084.34400319525</v>
      </c>
      <c r="T77" s="513" t="n">
        <f aca="false">SUM(V77:AE77)</f>
        <v>115.752482026703</v>
      </c>
      <c r="U77" s="514" t="n">
        <f aca="false">U34+U13+U55</f>
        <v>794.477918521054</v>
      </c>
      <c r="V77" s="515" t="n">
        <f aca="false">V34+V13+V55</f>
        <v>0</v>
      </c>
      <c r="W77" s="516" t="n">
        <f aca="false">W34+W13+W55</f>
        <v>4.87176195366884</v>
      </c>
      <c r="X77" s="516" t="n">
        <f aca="false">X34+X13+X55</f>
        <v>7.69054547529385</v>
      </c>
      <c r="Y77" s="516" t="n">
        <f aca="false">Y34+Y13+Y55</f>
        <v>1.07814104758644</v>
      </c>
      <c r="Z77" s="516" t="n">
        <f aca="false">Z34+Z13+Z55</f>
        <v>9.19548099965765</v>
      </c>
      <c r="AA77" s="516" t="n">
        <f aca="false">AA34+AA13+AA55</f>
        <v>41.3064304461942</v>
      </c>
      <c r="AB77" s="516" t="n">
        <f aca="false">AB34+AB13+AB55</f>
        <v>5.08564418578113</v>
      </c>
      <c r="AC77" s="516" t="n">
        <f aca="false">AC34+AC13+AC55</f>
        <v>2.40459888166153</v>
      </c>
      <c r="AD77" s="516" t="n">
        <f aca="false">AD34+AD13+AD55</f>
        <v>13.0075316672372</v>
      </c>
      <c r="AE77" s="517" t="n">
        <f aca="false">AE34+AE13+AE55</f>
        <v>31.1123473696223</v>
      </c>
      <c r="AF77" s="518" t="n">
        <f aca="false">AF34+AF13+AF55</f>
        <v>69.1940545475294</v>
      </c>
      <c r="AG77" s="519" t="n">
        <f aca="false">AG34+AG13+AG55</f>
        <v>404.567071779071</v>
      </c>
      <c r="AH77" s="519" t="n">
        <f aca="false">AH34+AH13+AH55</f>
        <v>46.1277530526076</v>
      </c>
      <c r="AI77" s="520" t="n">
        <f aca="false">AI34+AI13+AI55</f>
        <v>1.5471299783179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2760.0883544448</v>
      </c>
      <c r="AN77" s="369" t="n">
        <f aca="false">AN13</f>
        <v>17590</v>
      </c>
      <c r="AO77" s="88" t="n">
        <f aca="false">AO13</f>
        <v>0</v>
      </c>
      <c r="AP77" s="389" t="n">
        <f aca="false">(AM77*100)/(AM77+AQ77)</f>
        <v>65.064609467667</v>
      </c>
      <c r="AQ77" s="90" t="n">
        <f aca="false">AN77+AO77</f>
        <v>1759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6330</v>
      </c>
      <c r="D78" s="76" t="n">
        <f aca="false">D35+D14+D56</f>
        <v>4890</v>
      </c>
      <c r="E78" s="96" t="n">
        <f aca="false">E35+E14+E56</f>
        <v>1381.71830423371</v>
      </c>
      <c r="F78" s="375" t="n">
        <f aca="false">F35+F14+F56</f>
        <v>11184.4225721785</v>
      </c>
      <c r="G78" s="96" t="n">
        <f aca="false">G35+G14+G56</f>
        <v>365</v>
      </c>
      <c r="H78" s="58" t="n">
        <f aca="false">H35+H14+H56</f>
        <v>4339.17950473582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728.123930160904</v>
      </c>
      <c r="L78" s="376" t="n">
        <f aca="false">L35+L14+L56</f>
        <v>90.4319297044391</v>
      </c>
      <c r="M78" s="376" t="n">
        <f aca="false">M35+M14+M56</f>
        <v>2205.20170033094</v>
      </c>
      <c r="N78" s="376" t="n">
        <f aca="false">N35+N14+N56</f>
        <v>360</v>
      </c>
      <c r="O78" s="376" t="n">
        <f aca="false">O35+O14+O56</f>
        <v>0</v>
      </c>
      <c r="P78" s="58" t="n">
        <f aca="false">P35+P14+P56</f>
        <v>3210</v>
      </c>
      <c r="Q78" s="58" t="n">
        <f aca="false">Q35+Q14+Q56</f>
        <v>0</v>
      </c>
      <c r="R78" s="96" t="n">
        <f aca="false">SUM(AF78:AI78)</f>
        <v>711.436009357526</v>
      </c>
      <c r="S78" s="79" t="n">
        <f aca="false">S14+S35</f>
        <v>2924.34400319525</v>
      </c>
      <c r="T78" s="513" t="n">
        <f aca="false">SUM(V78:AE78)</f>
        <v>115.752482026703</v>
      </c>
      <c r="U78" s="514" t="n">
        <f aca="false">U35+U14+U56</f>
        <v>794.477918521054</v>
      </c>
      <c r="V78" s="515" t="n">
        <f aca="false">V35+V14+V56</f>
        <v>0</v>
      </c>
      <c r="W78" s="516" t="n">
        <f aca="false">W35+W14+W56</f>
        <v>4.87176195366884</v>
      </c>
      <c r="X78" s="516" t="n">
        <f aca="false">X35+X14+X56</f>
        <v>7.69054547529385</v>
      </c>
      <c r="Y78" s="516" t="n">
        <f aca="false">Y35+Y14+Y56</f>
        <v>1.07814104758644</v>
      </c>
      <c r="Z78" s="516" t="n">
        <f aca="false">Z35+Z14+Z56</f>
        <v>9.19548099965765</v>
      </c>
      <c r="AA78" s="516" t="n">
        <f aca="false">AA35+AA14+AA56</f>
        <v>41.3064304461942</v>
      </c>
      <c r="AB78" s="516" t="n">
        <f aca="false">AB35+AB14+AB56</f>
        <v>5.08564418578113</v>
      </c>
      <c r="AC78" s="516" t="n">
        <f aca="false">AC35+AC14+AC56</f>
        <v>2.40459888166153</v>
      </c>
      <c r="AD78" s="516" t="n">
        <f aca="false">AD35+AD14+AD56</f>
        <v>13.0075316672372</v>
      </c>
      <c r="AE78" s="517" t="n">
        <f aca="false">AE35+AE14+AE56</f>
        <v>31.1123473696223</v>
      </c>
      <c r="AF78" s="518" t="n">
        <f aca="false">AF35+AF14+AF56</f>
        <v>69.1940545475294</v>
      </c>
      <c r="AG78" s="519" t="n">
        <f aca="false">AG35+AG14+AG56</f>
        <v>594.567071779071</v>
      </c>
      <c r="AH78" s="519" t="n">
        <f aca="false">AH35+AH14+AH56</f>
        <v>46.1277530526076</v>
      </c>
      <c r="AI78" s="520" t="n">
        <f aca="false">AI35+AI14+AI56</f>
        <v>1.5471299783179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9630.0883544448</v>
      </c>
      <c r="AN78" s="369" t="n">
        <f aca="false">AN14</f>
        <v>18600</v>
      </c>
      <c r="AO78" s="88" t="n">
        <f aca="false">AO14</f>
        <v>0</v>
      </c>
      <c r="AP78" s="389" t="n">
        <f aca="false">(AM78*100)/(AM78+AQ78)</f>
        <v>68.057750682461</v>
      </c>
      <c r="AQ78" s="90" t="n">
        <f aca="false">AN78+AO78</f>
        <v>1860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7730</v>
      </c>
      <c r="D79" s="76" t="n">
        <f aca="false">D36+D15+D57</f>
        <v>4890</v>
      </c>
      <c r="E79" s="96" t="n">
        <f aca="false">E36+E15+E57</f>
        <v>2056.71830423371</v>
      </c>
      <c r="F79" s="375" t="n">
        <f aca="false">F36+F15+F57</f>
        <v>4014.42257217848</v>
      </c>
      <c r="G79" s="96" t="n">
        <f aca="false">G36+G15+G57</f>
        <v>870</v>
      </c>
      <c r="H79" s="58" t="n">
        <f aca="false">H36+H15+H57</f>
        <v>8309.17950473582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38.123930160904</v>
      </c>
      <c r="L79" s="376" t="n">
        <f aca="false">L36+L15+L57</f>
        <v>90.4319297044391</v>
      </c>
      <c r="M79" s="376" t="n">
        <f aca="false">M36+M15+M57</f>
        <v>1665.20170033094</v>
      </c>
      <c r="N79" s="376" t="n">
        <f aca="false">N36+N15+N57</f>
        <v>470</v>
      </c>
      <c r="O79" s="376" t="n">
        <f aca="false">O36+O15+O57</f>
        <v>0</v>
      </c>
      <c r="P79" s="58" t="n">
        <f aca="false">P36+P15+P57</f>
        <v>5380</v>
      </c>
      <c r="Q79" s="58" t="n">
        <f aca="false">Q36+Q15+Q57</f>
        <v>0</v>
      </c>
      <c r="R79" s="96" t="n">
        <f aca="false">SUM(AF79:AI79)</f>
        <v>611.436009357526</v>
      </c>
      <c r="S79" s="79" t="n">
        <f aca="false">S15+S36</f>
        <v>2914.34400319525</v>
      </c>
      <c r="T79" s="513" t="n">
        <f aca="false">SUM(V79:AE79)</f>
        <v>115.752482026703</v>
      </c>
      <c r="U79" s="514" t="n">
        <f aca="false">U36+U15+U57</f>
        <v>794.477918521054</v>
      </c>
      <c r="V79" s="515" t="n">
        <f aca="false">V36+V15+V57</f>
        <v>0</v>
      </c>
      <c r="W79" s="516" t="n">
        <f aca="false">W36+W15+W57</f>
        <v>4.87176195366884</v>
      </c>
      <c r="X79" s="516" t="n">
        <f aca="false">X36+X15+X57</f>
        <v>7.69054547529385</v>
      </c>
      <c r="Y79" s="516" t="n">
        <f aca="false">Y36+Y15+Y57</f>
        <v>1.07814104758644</v>
      </c>
      <c r="Z79" s="516" t="n">
        <f aca="false">Z36+Z15+Z57</f>
        <v>9.19548099965765</v>
      </c>
      <c r="AA79" s="516" t="n">
        <f aca="false">AA36+AA15+AA57</f>
        <v>41.3064304461942</v>
      </c>
      <c r="AB79" s="516" t="n">
        <f aca="false">AB36+AB15+AB57</f>
        <v>5.08564418578113</v>
      </c>
      <c r="AC79" s="516" t="n">
        <f aca="false">AC36+AC15+AC57</f>
        <v>2.40459888166153</v>
      </c>
      <c r="AD79" s="516" t="n">
        <f aca="false">AD36+AD15+AD57</f>
        <v>13.0075316672372</v>
      </c>
      <c r="AE79" s="517" t="n">
        <f aca="false">AE36+AE15+AE57</f>
        <v>31.1123473696223</v>
      </c>
      <c r="AF79" s="518" t="n">
        <f aca="false">AF36+AF15+AF57</f>
        <v>69.1940545475294</v>
      </c>
      <c r="AG79" s="519" t="n">
        <f aca="false">AG36+AG15+AG57</f>
        <v>494.567071779071</v>
      </c>
      <c r="AH79" s="519" t="n">
        <f aca="false">AH36+AH15+AH57</f>
        <v>46.1277530526076</v>
      </c>
      <c r="AI79" s="520" t="n">
        <f aca="false">AI36+AI15+AI57</f>
        <v>1.5471299783179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0350.0883544448</v>
      </c>
      <c r="AN79" s="369" t="n">
        <f aca="false">AN15</f>
        <v>21940</v>
      </c>
      <c r="AO79" s="88" t="n">
        <f aca="false">AO15</f>
        <v>0</v>
      </c>
      <c r="AP79" s="389" t="n">
        <f aca="false">(AM79*100)/(AM79+AQ79)</f>
        <v>64.7777028744021</v>
      </c>
      <c r="AQ79" s="90" t="n">
        <f aca="false">AN79+AO79</f>
        <v>2194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5845</v>
      </c>
      <c r="D80" s="76" t="n">
        <f aca="false">D37+D16+D58</f>
        <v>4890</v>
      </c>
      <c r="E80" s="96" t="n">
        <f aca="false">E37+E16+E58</f>
        <v>2106.71830423371</v>
      </c>
      <c r="F80" s="375" t="n">
        <f aca="false">F37+F16+F58</f>
        <v>4184.42257217848</v>
      </c>
      <c r="G80" s="96" t="n">
        <f aca="false">G37+G16+G58</f>
        <v>280</v>
      </c>
      <c r="H80" s="58" t="n">
        <f aca="false">H37+H16+H58</f>
        <v>5899.17950473582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498.123930160904</v>
      </c>
      <c r="L80" s="376" t="n">
        <f aca="false">L37+L16+L58</f>
        <v>90.4319297044391</v>
      </c>
      <c r="M80" s="376" t="n">
        <f aca="false">M37+M16+M58</f>
        <v>1615.20170033094</v>
      </c>
      <c r="N80" s="376" t="n">
        <f aca="false">N37+N16+N58</f>
        <v>340</v>
      </c>
      <c r="O80" s="376" t="n">
        <f aca="false">O37+O16+O58</f>
        <v>0</v>
      </c>
      <c r="P80" s="58" t="n">
        <f aca="false">P37+P16+P58</f>
        <v>4785</v>
      </c>
      <c r="Q80" s="58" t="n">
        <f aca="false">Q37+Q16+Q58</f>
        <v>0</v>
      </c>
      <c r="R80" s="96" t="n">
        <f aca="false">SUM(AF80:AI80)</f>
        <v>891.436009357526</v>
      </c>
      <c r="S80" s="79" t="n">
        <f aca="false">S16+S37</f>
        <v>2964.34400319525</v>
      </c>
      <c r="T80" s="513" t="n">
        <f aca="false">SUM(V80:AE80)</f>
        <v>115.752482026703</v>
      </c>
      <c r="U80" s="514" t="n">
        <f aca="false">U37+U16+U58</f>
        <v>794.477918521054</v>
      </c>
      <c r="V80" s="515" t="n">
        <f aca="false">V37+V16+V58</f>
        <v>0</v>
      </c>
      <c r="W80" s="516" t="n">
        <f aca="false">W37+W16+W58</f>
        <v>4.87176195366884</v>
      </c>
      <c r="X80" s="516" t="n">
        <f aca="false">X37+X16+X58</f>
        <v>7.69054547529385</v>
      </c>
      <c r="Y80" s="516" t="n">
        <f aca="false">Y37+Y16+Y58</f>
        <v>1.07814104758644</v>
      </c>
      <c r="Z80" s="516" t="n">
        <f aca="false">Z37+Z16+Z58</f>
        <v>9.19548099965765</v>
      </c>
      <c r="AA80" s="516" t="n">
        <f aca="false">AA37+AA16+AA58</f>
        <v>41.3064304461942</v>
      </c>
      <c r="AB80" s="516" t="n">
        <f aca="false">AB37+AB16+AB58</f>
        <v>5.08564418578113</v>
      </c>
      <c r="AC80" s="516" t="n">
        <f aca="false">AC37+AC16+AC58</f>
        <v>2.40459888166153</v>
      </c>
      <c r="AD80" s="516" t="n">
        <f aca="false">AD37+AD16+AD58</f>
        <v>13.0075316672372</v>
      </c>
      <c r="AE80" s="517" t="n">
        <f aca="false">AE37+AE16+AE58</f>
        <v>31.1123473696223</v>
      </c>
      <c r="AF80" s="518" t="n">
        <f aca="false">AF37+AF16+AF58</f>
        <v>69.1940545475294</v>
      </c>
      <c r="AG80" s="519" t="n">
        <f aca="false">AG37+AG16+AG58</f>
        <v>774.567071779071</v>
      </c>
      <c r="AH80" s="519" t="n">
        <f aca="false">AH37+AH16+AH58</f>
        <v>46.1277530526076</v>
      </c>
      <c r="AI80" s="520" t="n">
        <f aca="false">AI37+AI16+AI58</f>
        <v>1.5471299783179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5300.0883544448</v>
      </c>
      <c r="AN80" s="369" t="n">
        <f aca="false">AN16</f>
        <v>17860</v>
      </c>
      <c r="AO80" s="88" t="n">
        <f aca="false">AO16</f>
        <v>0</v>
      </c>
      <c r="AP80" s="389" t="n">
        <f aca="false">(AM80*100)/(AM80+AQ80)</f>
        <v>66.4033665991703</v>
      </c>
      <c r="AQ80" s="90" t="n">
        <f aca="false">AN80+AO80</f>
        <v>1786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5160</v>
      </c>
      <c r="D81" s="76" t="n">
        <f aca="false">D38+D17+D59</f>
        <v>4890</v>
      </c>
      <c r="E81" s="96" t="n">
        <f aca="false">E38+E17+E59</f>
        <v>1406.71830423371</v>
      </c>
      <c r="F81" s="375" t="n">
        <f aca="false">F38+F17+F59</f>
        <v>2164.42257217848</v>
      </c>
      <c r="G81" s="96" t="n">
        <f aca="false">G38+G17+G59</f>
        <v>2280</v>
      </c>
      <c r="H81" s="58" t="n">
        <f aca="false">H38+H17+H59</f>
        <v>7959.17950473582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88.123930160904</v>
      </c>
      <c r="L81" s="376" t="n">
        <f aca="false">L38+L17+L59</f>
        <v>90.4319297044391</v>
      </c>
      <c r="M81" s="376" t="n">
        <f aca="false">M38+M17+M59</f>
        <v>1845.20170033094</v>
      </c>
      <c r="N81" s="376" t="n">
        <f aca="false">N38+N17+N59</f>
        <v>470</v>
      </c>
      <c r="O81" s="376" t="n">
        <f aca="false">O38+O17+O59</f>
        <v>0</v>
      </c>
      <c r="P81" s="58" t="n">
        <f aca="false">P38+P17+P59</f>
        <v>5960</v>
      </c>
      <c r="Q81" s="58" t="n">
        <f aca="false">Q38+Q17+Q59</f>
        <v>0</v>
      </c>
      <c r="R81" s="96" t="n">
        <f aca="false">SUM(AF81:AI81)</f>
        <v>901.436009357526</v>
      </c>
      <c r="S81" s="79" t="n">
        <f aca="false">S17+S38</f>
        <v>3034.34400319525</v>
      </c>
      <c r="T81" s="513" t="n">
        <f aca="false">SUM(V81:AE81)</f>
        <v>115.752482026703</v>
      </c>
      <c r="U81" s="514" t="n">
        <f aca="false">U38+U17+U59</f>
        <v>794.477918521054</v>
      </c>
      <c r="V81" s="515" t="n">
        <f aca="false">V38+V17+V59</f>
        <v>0</v>
      </c>
      <c r="W81" s="516" t="n">
        <f aca="false">W38+W17+W59</f>
        <v>4.87176195366884</v>
      </c>
      <c r="X81" s="516" t="n">
        <f aca="false">X38+X17+X59</f>
        <v>7.69054547529385</v>
      </c>
      <c r="Y81" s="516" t="n">
        <f aca="false">Y38+Y17+Y59</f>
        <v>1.07814104758644</v>
      </c>
      <c r="Z81" s="516" t="n">
        <f aca="false">Z38+Z17+Z59</f>
        <v>9.19548099965765</v>
      </c>
      <c r="AA81" s="516" t="n">
        <f aca="false">AA38+AA17+AA59</f>
        <v>41.3064304461942</v>
      </c>
      <c r="AB81" s="516" t="n">
        <f aca="false">AB38+AB17+AB59</f>
        <v>5.08564418578113</v>
      </c>
      <c r="AC81" s="516" t="n">
        <f aca="false">AC38+AC17+AC59</f>
        <v>2.40459888166153</v>
      </c>
      <c r="AD81" s="516" t="n">
        <f aca="false">AD38+AD17+AD59</f>
        <v>13.0075316672372</v>
      </c>
      <c r="AE81" s="517" t="n">
        <f aca="false">AE38+AE17+AE59</f>
        <v>31.1123473696223</v>
      </c>
      <c r="AF81" s="518" t="n">
        <f aca="false">AF38+AF17+AF59</f>
        <v>69.1940545475294</v>
      </c>
      <c r="AG81" s="519" t="n">
        <f aca="false">AG38+AG17+AG59</f>
        <v>784.567071779071</v>
      </c>
      <c r="AH81" s="519" t="n">
        <f aca="false">AH38+AH17+AH59</f>
        <v>46.1277530526076</v>
      </c>
      <c r="AI81" s="520" t="n">
        <f aca="false">AI38+AI17+AI59</f>
        <v>1.5471299783179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7460.0883544448</v>
      </c>
      <c r="AN81" s="369" t="n">
        <f aca="false">AN17</f>
        <v>19150</v>
      </c>
      <c r="AO81" s="88" t="n">
        <f aca="false">AO17</f>
        <v>0</v>
      </c>
      <c r="AP81" s="389" t="n">
        <f aca="false">(AM81*100)/(AM81+AQ81)</f>
        <v>66.1721072044637</v>
      </c>
      <c r="AQ81" s="90" t="n">
        <f aca="false">AN81+AO81</f>
        <v>1915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5940</v>
      </c>
      <c r="D82" s="76" t="n">
        <f aca="false">D39+D18+D60</f>
        <v>4890</v>
      </c>
      <c r="E82" s="96" t="n">
        <f aca="false">E39+E18+E60</f>
        <v>1106.71830423371</v>
      </c>
      <c r="F82" s="375" t="n">
        <f aca="false">F39+F18+F60</f>
        <v>3094.42257217848</v>
      </c>
      <c r="G82" s="96" t="n">
        <f aca="false">G39+G18+G60</f>
        <v>940</v>
      </c>
      <c r="H82" s="58" t="n">
        <f aca="false">H39+H18+H60</f>
        <v>4069.17950473582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358.123930160904</v>
      </c>
      <c r="L82" s="376" t="n">
        <f aca="false">L39+L18+L60</f>
        <v>90.4319297044391</v>
      </c>
      <c r="M82" s="376" t="n">
        <f aca="false">M39+M18+M60</f>
        <v>1405.20170033094</v>
      </c>
      <c r="N82" s="376" t="n">
        <f aca="false">N39+N18+N60</f>
        <v>360</v>
      </c>
      <c r="O82" s="376" t="n">
        <f aca="false">O39+O18+O60</f>
        <v>0</v>
      </c>
      <c r="P82" s="58" t="n">
        <f aca="false">P39+P18+P60</f>
        <v>3650</v>
      </c>
      <c r="Q82" s="58" t="n">
        <f aca="false">Q39+Q18+Q60</f>
        <v>0</v>
      </c>
      <c r="R82" s="96" t="n">
        <f aca="false">SUM(AF82:AI82)</f>
        <v>821.436009357526</v>
      </c>
      <c r="S82" s="79" t="n">
        <f aca="false">S18+S39</f>
        <v>2284.34400319525</v>
      </c>
      <c r="T82" s="513" t="n">
        <f aca="false">SUM(V82:AE82)</f>
        <v>115.752482026703</v>
      </c>
      <c r="U82" s="514" t="n">
        <f aca="false">U39+U18+U60</f>
        <v>794.477918521054</v>
      </c>
      <c r="V82" s="515" t="n">
        <f aca="false">V39+V18+V60</f>
        <v>0</v>
      </c>
      <c r="W82" s="516" t="n">
        <f aca="false">W39+W18+W60</f>
        <v>4.87176195366884</v>
      </c>
      <c r="X82" s="516" t="n">
        <f aca="false">X39+X18+X60</f>
        <v>7.69054547529385</v>
      </c>
      <c r="Y82" s="516" t="n">
        <f aca="false">Y39+Y18+Y60</f>
        <v>1.07814104758644</v>
      </c>
      <c r="Z82" s="516" t="n">
        <f aca="false">Z39+Z18+Z60</f>
        <v>9.19548099965765</v>
      </c>
      <c r="AA82" s="516" t="n">
        <f aca="false">AA39+AA18+AA60</f>
        <v>41.3064304461942</v>
      </c>
      <c r="AB82" s="516" t="n">
        <f aca="false">AB39+AB18+AB60</f>
        <v>5.08564418578113</v>
      </c>
      <c r="AC82" s="516" t="n">
        <f aca="false">AC39+AC18+AC60</f>
        <v>2.40459888166153</v>
      </c>
      <c r="AD82" s="516" t="n">
        <f aca="false">AD39+AD18+AD60</f>
        <v>13.0075316672372</v>
      </c>
      <c r="AE82" s="517" t="n">
        <f aca="false">AE39+AE18+AE60</f>
        <v>31.1123473696223</v>
      </c>
      <c r="AF82" s="518" t="n">
        <f aca="false">AF39+AF18+AF60</f>
        <v>69.1940545475294</v>
      </c>
      <c r="AG82" s="519" t="n">
        <f aca="false">AG39+AG18+AG60</f>
        <v>704.567071779071</v>
      </c>
      <c r="AH82" s="519" t="n">
        <f aca="false">AH39+AH18+AH60</f>
        <v>46.1277530526076</v>
      </c>
      <c r="AI82" s="520" t="n">
        <f aca="false">AI39+AI18+AI60</f>
        <v>1.5471299783179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9920.0883544448</v>
      </c>
      <c r="AN82" s="369" t="n">
        <f aca="false">AN18</f>
        <v>17360</v>
      </c>
      <c r="AO82" s="88" t="n">
        <f aca="false">AO18</f>
        <v>0</v>
      </c>
      <c r="AP82" s="389" t="n">
        <f aca="false">(AM82*100)/(AM82+AQ82)</f>
        <v>63.2826405275362</v>
      </c>
      <c r="AQ82" s="90" t="n">
        <f aca="false">AN82+AO82</f>
        <v>1736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6850</v>
      </c>
      <c r="D83" s="55" t="n">
        <f aca="false">D40+D19+D61</f>
        <v>4890</v>
      </c>
      <c r="E83" s="523" t="n">
        <f aca="false">E40+E19+E61</f>
        <v>806.71830423371</v>
      </c>
      <c r="F83" s="391" t="n">
        <f aca="false">F40+F19+F61</f>
        <v>5434.42257217848</v>
      </c>
      <c r="G83" s="523" t="n">
        <f aca="false">G40+G19+G61</f>
        <v>850</v>
      </c>
      <c r="H83" s="115" t="n">
        <f aca="false">H40+H19+H61</f>
        <v>7499.17950473582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68.123930160904</v>
      </c>
      <c r="L83" s="392" t="n">
        <f aca="false">L40+L19+L61</f>
        <v>90.4319297044391</v>
      </c>
      <c r="M83" s="392" t="n">
        <f aca="false">M40+M19+M61</f>
        <v>895.201700330937</v>
      </c>
      <c r="N83" s="392" t="n">
        <f aca="false">N40+N19+N61</f>
        <v>200</v>
      </c>
      <c r="O83" s="392" t="n">
        <f aca="false">O40+O19+O61</f>
        <v>0</v>
      </c>
      <c r="P83" s="115" t="n">
        <f aca="false">P40+P19+P61</f>
        <v>1710</v>
      </c>
      <c r="Q83" s="115" t="n">
        <f aca="false">Q40+Q19+Q61</f>
        <v>0</v>
      </c>
      <c r="R83" s="523" t="n">
        <f aca="false">SUM(AF83:AI83)</f>
        <v>431.436009357526</v>
      </c>
      <c r="S83" s="524" t="n">
        <f aca="false">S19+S40</f>
        <v>2154.34400319525</v>
      </c>
      <c r="T83" s="525" t="n">
        <f aca="false">SUM(V83:AE83)</f>
        <v>115.752482026703</v>
      </c>
      <c r="U83" s="526" t="n">
        <f aca="false">U40+U19+U61</f>
        <v>794.477918521054</v>
      </c>
      <c r="V83" s="501" t="n">
        <f aca="false">V40+V19+V61</f>
        <v>0</v>
      </c>
      <c r="W83" s="502" t="n">
        <f aca="false">W40+W19+W61</f>
        <v>4.87176195366884</v>
      </c>
      <c r="X83" s="502" t="n">
        <f aca="false">X40+X19+X61</f>
        <v>7.69054547529385</v>
      </c>
      <c r="Y83" s="502" t="n">
        <f aca="false">Y40+Y19+Y61</f>
        <v>1.07814104758644</v>
      </c>
      <c r="Z83" s="502" t="n">
        <f aca="false">Z40+Z19+Z61</f>
        <v>9.19548099965765</v>
      </c>
      <c r="AA83" s="502" t="n">
        <f aca="false">AA40+AA19+AA61</f>
        <v>41.3064304461942</v>
      </c>
      <c r="AB83" s="502" t="n">
        <f aca="false">AB40+AB19+AB61</f>
        <v>5.08564418578113</v>
      </c>
      <c r="AC83" s="502" t="n">
        <f aca="false">AC40+AC19+AC61</f>
        <v>2.40459888166153</v>
      </c>
      <c r="AD83" s="502" t="n">
        <f aca="false">AD40+AD19+AD61</f>
        <v>13.0075316672372</v>
      </c>
      <c r="AE83" s="503" t="n">
        <f aca="false">AE40+AE19+AE61</f>
        <v>31.1123473696223</v>
      </c>
      <c r="AF83" s="504" t="n">
        <f aca="false">AF40+AF19+AF61</f>
        <v>69.1940545475294</v>
      </c>
      <c r="AG83" s="505" t="n">
        <f aca="false">AG40+AG19+AG61</f>
        <v>314.567071779071</v>
      </c>
      <c r="AH83" s="505" t="n">
        <f aca="false">AH40+AH19+AH61</f>
        <v>46.1277530526076</v>
      </c>
      <c r="AI83" s="506" t="n">
        <f aca="false">AI40+AI19+AI61</f>
        <v>1.5471299783179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2890.0883544448</v>
      </c>
      <c r="AN83" s="397" t="n">
        <f aca="false">AN19</f>
        <v>16170</v>
      </c>
      <c r="AO83" s="398" t="n">
        <f aca="false">AO19</f>
        <v>0</v>
      </c>
      <c r="AP83" s="527" t="n">
        <f aca="false">(AM83*100)/(AM83+AQ83)</f>
        <v>67.0404181028447</v>
      </c>
      <c r="AQ83" s="400" t="n">
        <f aca="false">AN83+AO83</f>
        <v>1617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73825</v>
      </c>
      <c r="D84" s="125" t="n">
        <f aca="false">SUM(D72:D83)</f>
        <v>58680</v>
      </c>
      <c r="E84" s="126" t="n">
        <f aca="false">SUM(E72:E83)</f>
        <v>16685.6196508045</v>
      </c>
      <c r="F84" s="126" t="n">
        <f aca="false">SUM(F72:F83)</f>
        <v>50418.0708661417</v>
      </c>
      <c r="G84" s="126" t="n">
        <f aca="false">SUM(G72:G83)</f>
        <v>12935</v>
      </c>
      <c r="H84" s="127" t="n">
        <f aca="false">SUM(H72:H83)</f>
        <v>74900.154056829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4397.48716193085</v>
      </c>
      <c r="L84" s="127" t="n">
        <f aca="false">SUM(L72:L83)</f>
        <v>1085.18315645327</v>
      </c>
      <c r="M84" s="127" t="n">
        <f aca="false">SUM(M72:M83)</f>
        <v>17802.4204039712</v>
      </c>
      <c r="N84" s="127" t="n">
        <f aca="false">SUM(N72:N83)</f>
        <v>3870</v>
      </c>
      <c r="O84" s="127" t="n">
        <f aca="false">SUM(O72:O83)</f>
        <v>0</v>
      </c>
      <c r="P84" s="127" t="n">
        <f aca="false">SUM(P72:P83)</f>
        <v>45990</v>
      </c>
      <c r="Q84" s="127" t="n">
        <f aca="false">SUM(Q72:Q83)</f>
        <v>0</v>
      </c>
      <c r="R84" s="126" t="n">
        <f aca="false">SUM(R72:R83)</f>
        <v>7827.23211229031</v>
      </c>
      <c r="S84" s="129" t="n">
        <f aca="false">SUM(S72:S83)</f>
        <v>37292.128038343</v>
      </c>
      <c r="T84" s="401" t="n">
        <f aca="false">SUM(T72:T83)</f>
        <v>1389.02978432044</v>
      </c>
      <c r="U84" s="402" t="n">
        <f aca="false">SUM(U72:U83)</f>
        <v>9533.73502225265</v>
      </c>
      <c r="V84" s="403" t="n">
        <f aca="false">SUM(V72:V83)</f>
        <v>0</v>
      </c>
      <c r="W84" s="404" t="n">
        <f aca="false">SUM(W72:W83)</f>
        <v>58.461143444026</v>
      </c>
      <c r="X84" s="404" t="n">
        <f aca="false">SUM(X72:X83)</f>
        <v>92.2865457035262</v>
      </c>
      <c r="Y84" s="404" t="n">
        <f aca="false">SUM(Y72:Y83)</f>
        <v>12.9376925710373</v>
      </c>
      <c r="Z84" s="404" t="n">
        <f aca="false">SUM(Z72:Z83)</f>
        <v>110.345771995892</v>
      </c>
      <c r="AA84" s="404" t="n">
        <f aca="false">SUM(AA72:AA83)</f>
        <v>495.677165354331</v>
      </c>
      <c r="AB84" s="404" t="n">
        <f aca="false">SUM(AB72:AB83)</f>
        <v>61.0277302293735</v>
      </c>
      <c r="AC84" s="404" t="n">
        <f aca="false">SUM(AC72:AC83)</f>
        <v>28.8551865799384</v>
      </c>
      <c r="AD84" s="404" t="n">
        <f aca="false">SUM(AD72:AD83)</f>
        <v>156.090380006847</v>
      </c>
      <c r="AE84" s="405" t="n">
        <f aca="false">SUM(AE72:AE83)</f>
        <v>373.348168435467</v>
      </c>
      <c r="AF84" s="229" t="n">
        <f aca="false">SUM(AF72:AF83)</f>
        <v>830.328654570353</v>
      </c>
      <c r="AG84" s="230" t="n">
        <f aca="false">SUM(AG72:AG83)</f>
        <v>6424.80486134885</v>
      </c>
      <c r="AH84" s="406" t="n">
        <f aca="false">SUM(AH72:AH83)</f>
        <v>553.533036631291</v>
      </c>
      <c r="AI84" s="229" t="n">
        <f aca="false">SUM(AI72:AI83)</f>
        <v>18.5655597398151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416631.060253338</v>
      </c>
      <c r="AN84" s="409" t="n">
        <f aca="false">SUM(AN72:AN83)</f>
        <v>218620</v>
      </c>
      <c r="AO84" s="410" t="n">
        <f aca="false">SUM(AO72:AO83)</f>
        <v>0</v>
      </c>
      <c r="AP84" s="141" t="n">
        <f aca="false">(AM84*100)/(AM84+AQ84)</f>
        <v>65.5852601154551</v>
      </c>
      <c r="AQ84" s="142" t="n">
        <f aca="false">AN84+AO84</f>
        <v>21862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N1" colorId="64" zoomScale="73" zoomScaleNormal="73" zoomScalePageLayoutView="100" workbookViewId="0">
      <selection pane="topLeft" activeCell="AI11" activeCellId="0" sqref="AI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0" min="10" style="1" width="13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84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20280</v>
      </c>
      <c r="D8" s="523"/>
      <c r="E8" s="523"/>
      <c r="F8" s="523" t="n">
        <v>10960</v>
      </c>
      <c r="G8" s="523" t="n">
        <v>1710</v>
      </c>
      <c r="H8" s="115" t="n">
        <v>10050</v>
      </c>
      <c r="I8" s="709"/>
      <c r="J8" s="710"/>
      <c r="K8" s="709" t="n">
        <v>100</v>
      </c>
      <c r="L8" s="709"/>
      <c r="M8" s="523" t="n">
        <v>0</v>
      </c>
      <c r="N8" s="523" t="n">
        <v>430</v>
      </c>
      <c r="O8" s="709"/>
      <c r="P8" s="115" t="n">
        <v>8400</v>
      </c>
      <c r="Q8" s="115"/>
      <c r="R8" s="523" t="n">
        <f aca="false">SUM(AF8:AI8)</f>
        <v>0</v>
      </c>
      <c r="S8" s="524"/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51930</v>
      </c>
      <c r="AN8" s="397" t="n">
        <v>68150</v>
      </c>
      <c r="AO8" s="72" t="n">
        <v>0</v>
      </c>
      <c r="AP8" s="530" t="n">
        <f aca="false">(AM8*100)/(AM8+AQ8)</f>
        <v>43.2461692205197</v>
      </c>
      <c r="AQ8" s="74" t="n">
        <f aca="false">AN8+AO8</f>
        <v>68150</v>
      </c>
    </row>
    <row r="9" customFormat="false" ht="26.25" hidden="false" customHeight="true" outlineLevel="0" collapsed="false">
      <c r="B9" s="75" t="s">
        <v>48</v>
      </c>
      <c r="C9" s="96" t="n">
        <v>19400</v>
      </c>
      <c r="D9" s="96"/>
      <c r="E9" s="96" t="n">
        <v>2000</v>
      </c>
      <c r="F9" s="96" t="n">
        <v>9580</v>
      </c>
      <c r="G9" s="96" t="n">
        <v>2840</v>
      </c>
      <c r="H9" s="58" t="n">
        <v>15130</v>
      </c>
      <c r="I9" s="95"/>
      <c r="J9" s="710"/>
      <c r="K9" s="95" t="n">
        <v>0</v>
      </c>
      <c r="L9" s="95"/>
      <c r="M9" s="523" t="n">
        <v>270</v>
      </c>
      <c r="N9" s="96" t="n">
        <v>340</v>
      </c>
      <c r="O9" s="95"/>
      <c r="P9" s="58" t="n">
        <v>8650</v>
      </c>
      <c r="Q9" s="58"/>
      <c r="R9" s="96" t="n">
        <f aca="false">SUM(AF9:AI9)</f>
        <v>0</v>
      </c>
      <c r="S9" s="79"/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58210</v>
      </c>
      <c r="AN9" s="727" t="n">
        <v>50810</v>
      </c>
      <c r="AO9" s="88" t="n">
        <v>0</v>
      </c>
      <c r="AP9" s="531" t="n">
        <f aca="false">(AM9*100)/(AM9+AQ9)</f>
        <v>53.3938726839112</v>
      </c>
      <c r="AQ9" s="90" t="n">
        <f aca="false">AN9+AO9</f>
        <v>50810</v>
      </c>
    </row>
    <row r="10" customFormat="false" ht="26.25" hidden="false" customHeight="true" outlineLevel="0" collapsed="false">
      <c r="B10" s="91" t="s">
        <v>49</v>
      </c>
      <c r="C10" s="96" t="n">
        <v>20310</v>
      </c>
      <c r="D10" s="96"/>
      <c r="E10" s="96" t="n">
        <v>7090</v>
      </c>
      <c r="F10" s="96" t="n">
        <v>15460</v>
      </c>
      <c r="G10" s="96" t="n">
        <v>5100</v>
      </c>
      <c r="H10" s="58" t="n">
        <v>12840</v>
      </c>
      <c r="I10" s="95"/>
      <c r="J10" s="710"/>
      <c r="K10" s="95" t="n">
        <v>240</v>
      </c>
      <c r="L10" s="95"/>
      <c r="M10" s="523" t="n">
        <v>1310</v>
      </c>
      <c r="N10" s="96" t="n">
        <v>270</v>
      </c>
      <c r="O10" s="95"/>
      <c r="P10" s="58" t="n">
        <v>6035</v>
      </c>
      <c r="Q10" s="58"/>
      <c r="R10" s="96" t="n">
        <f aca="false">SUM(AF10:AI10)</f>
        <v>280</v>
      </c>
      <c r="S10" s="79" t="n">
        <v>197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280</v>
      </c>
      <c r="AH10" s="473"/>
      <c r="AI10" s="724"/>
      <c r="AJ10" s="67"/>
      <c r="AK10" s="725"/>
      <c r="AL10" s="726"/>
      <c r="AM10" s="86" t="n">
        <f aca="false">SUM(C10:S10)+T10+U10+AJ10+AK10+AL10</f>
        <v>70905</v>
      </c>
      <c r="AN10" s="727" t="n">
        <v>56650</v>
      </c>
      <c r="AO10" s="88" t="n">
        <v>0</v>
      </c>
      <c r="AP10" s="531" t="n">
        <f aca="false">(AM10*100)/(AM10+AQ10)</f>
        <v>55.5877856610874</v>
      </c>
      <c r="AQ10" s="90" t="n">
        <f aca="false">AN10+AO10</f>
        <v>56650</v>
      </c>
    </row>
    <row r="11" customFormat="false" ht="26.25" hidden="false" customHeight="true" outlineLevel="0" collapsed="false">
      <c r="B11" s="91" t="s">
        <v>50</v>
      </c>
      <c r="C11" s="96" t="n">
        <v>22740</v>
      </c>
      <c r="D11" s="96"/>
      <c r="E11" s="96" t="n">
        <v>9510</v>
      </c>
      <c r="F11" s="96" t="n">
        <v>8440</v>
      </c>
      <c r="G11" s="96" t="n">
        <v>1090</v>
      </c>
      <c r="H11" s="58" t="n">
        <v>8570</v>
      </c>
      <c r="I11" s="95"/>
      <c r="J11" s="710"/>
      <c r="K11" s="95" t="n">
        <v>210</v>
      </c>
      <c r="L11" s="95"/>
      <c r="M11" s="523" t="n">
        <v>170</v>
      </c>
      <c r="N11" s="96" t="n">
        <v>350</v>
      </c>
      <c r="O11" s="95"/>
      <c r="P11" s="58" t="n">
        <v>8090</v>
      </c>
      <c r="Q11" s="58"/>
      <c r="R11" s="96" t="n">
        <f aca="false">SUM(AF11:AI11)</f>
        <v>270</v>
      </c>
      <c r="S11" s="583" t="n">
        <v>67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270</v>
      </c>
      <c r="AH11" s="473"/>
      <c r="AI11" s="724"/>
      <c r="AJ11" s="67"/>
      <c r="AK11" s="725"/>
      <c r="AL11" s="726"/>
      <c r="AM11" s="86" t="n">
        <f aca="false">SUM(C11:S11)+T11+U11+AJ11+AK11+AL11</f>
        <v>60110</v>
      </c>
      <c r="AN11" s="369" t="n">
        <v>48200</v>
      </c>
      <c r="AO11" s="88" t="n">
        <v>0</v>
      </c>
      <c r="AP11" s="531" t="n">
        <f aca="false">(AM11*100)/(AM11+AQ11)</f>
        <v>55.4981072846459</v>
      </c>
      <c r="AQ11" s="90" t="n">
        <f aca="false">AN11+AO11</f>
        <v>48200</v>
      </c>
    </row>
    <row r="12" customFormat="false" ht="26.25" hidden="false" customHeight="true" outlineLevel="0" collapsed="false">
      <c r="B12" s="92" t="s">
        <v>51</v>
      </c>
      <c r="C12" s="669" t="n">
        <v>19830</v>
      </c>
      <c r="D12" s="96"/>
      <c r="E12" s="669" t="n">
        <v>11630</v>
      </c>
      <c r="F12" s="669" t="n">
        <v>11270</v>
      </c>
      <c r="G12" s="96" t="n">
        <v>1140</v>
      </c>
      <c r="H12" s="58" t="n">
        <v>15180</v>
      </c>
      <c r="I12" s="95"/>
      <c r="J12" s="710"/>
      <c r="K12" s="728" t="n">
        <v>280</v>
      </c>
      <c r="L12" s="728"/>
      <c r="M12" s="523" t="n">
        <v>460</v>
      </c>
      <c r="N12" s="669" t="n">
        <v>470</v>
      </c>
      <c r="O12" s="728"/>
      <c r="P12" s="58" t="n">
        <v>15470</v>
      </c>
      <c r="Q12" s="58"/>
      <c r="R12" s="96" t="n">
        <f aca="false">SUM(AF12:AI12)</f>
        <v>530</v>
      </c>
      <c r="S12" s="79" t="n">
        <v>87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530</v>
      </c>
      <c r="AH12" s="473"/>
      <c r="AI12" s="724"/>
      <c r="AJ12" s="67"/>
      <c r="AK12" s="725"/>
      <c r="AL12" s="726"/>
      <c r="AM12" s="86" t="n">
        <f aca="false">SUM(C12:S12)+T12+U12+AJ12+AK12+AL12</f>
        <v>77130</v>
      </c>
      <c r="AN12" s="369" t="n">
        <v>50630</v>
      </c>
      <c r="AO12" s="88" t="n">
        <v>0</v>
      </c>
      <c r="AP12" s="531" t="n">
        <f aca="false">(AM12*100)/(AM12+AQ12)</f>
        <v>60.371008140263</v>
      </c>
      <c r="AQ12" s="90" t="n">
        <f aca="false">AN12+AO12</f>
        <v>50630</v>
      </c>
    </row>
    <row r="13" customFormat="false" ht="26.25" hidden="false" customHeight="true" outlineLevel="0" collapsed="false">
      <c r="B13" s="75" t="s">
        <v>52</v>
      </c>
      <c r="C13" s="96" t="n">
        <v>17950</v>
      </c>
      <c r="D13" s="96"/>
      <c r="E13" s="96" t="n">
        <v>9350</v>
      </c>
      <c r="F13" s="96" t="n">
        <v>9840</v>
      </c>
      <c r="G13" s="96" t="n">
        <v>1030</v>
      </c>
      <c r="H13" s="58" t="n">
        <v>8900</v>
      </c>
      <c r="I13" s="95"/>
      <c r="J13" s="729"/>
      <c r="K13" s="95" t="n">
        <v>170</v>
      </c>
      <c r="L13" s="95"/>
      <c r="M13" s="96" t="n">
        <v>350</v>
      </c>
      <c r="N13" s="96" t="n">
        <v>660</v>
      </c>
      <c r="O13" s="95"/>
      <c r="P13" s="58" t="n">
        <v>4690</v>
      </c>
      <c r="Q13" s="58"/>
      <c r="R13" s="96" t="n">
        <f aca="false">SUM(AF13:AI13)</f>
        <v>910</v>
      </c>
      <c r="S13" s="583" t="n">
        <v>113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910</v>
      </c>
      <c r="AH13" s="473"/>
      <c r="AI13" s="724"/>
      <c r="AJ13" s="67"/>
      <c r="AK13" s="725"/>
      <c r="AL13" s="726"/>
      <c r="AM13" s="86" t="n">
        <f aca="false">SUM(C13:S13)+T13+U13+AJ13+AK13+AL13</f>
        <v>54980</v>
      </c>
      <c r="AN13" s="730" t="n">
        <v>48650</v>
      </c>
      <c r="AO13" s="101" t="n">
        <v>0</v>
      </c>
      <c r="AP13" s="532" t="n">
        <f aca="false">(AM13*100)/(AM13+AQ13)</f>
        <v>53.0541349030204</v>
      </c>
      <c r="AQ13" s="103" t="n">
        <f aca="false">AN13+AO13</f>
        <v>48650</v>
      </c>
    </row>
    <row r="14" customFormat="false" ht="26.25" hidden="false" customHeight="true" outlineLevel="0" collapsed="false">
      <c r="B14" s="91" t="s">
        <v>53</v>
      </c>
      <c r="C14" s="96" t="n">
        <v>24190</v>
      </c>
      <c r="D14" s="96"/>
      <c r="E14" s="96" t="n">
        <v>12510</v>
      </c>
      <c r="F14" s="96" t="n">
        <v>9450</v>
      </c>
      <c r="G14" s="96" t="n">
        <v>3710</v>
      </c>
      <c r="H14" s="58" t="n">
        <v>16040</v>
      </c>
      <c r="I14" s="95"/>
      <c r="J14" s="729"/>
      <c r="K14" s="95" t="n">
        <v>90</v>
      </c>
      <c r="L14" s="95"/>
      <c r="M14" s="96" t="n">
        <v>570</v>
      </c>
      <c r="N14" s="96" t="n">
        <v>490</v>
      </c>
      <c r="O14" s="95"/>
      <c r="P14" s="58" t="n">
        <v>8040</v>
      </c>
      <c r="Q14" s="58"/>
      <c r="R14" s="96" t="n">
        <f aca="false">SUM(AF14:AI14)</f>
        <v>150</v>
      </c>
      <c r="S14" s="79" t="n">
        <v>203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50</v>
      </c>
      <c r="AH14" s="473"/>
      <c r="AI14" s="724"/>
      <c r="AJ14" s="105"/>
      <c r="AK14" s="762"/>
      <c r="AL14" s="726"/>
      <c r="AM14" s="86" t="n">
        <f aca="false">SUM(C14:S14)+T14+U14+AJ14+AK14+AL14</f>
        <v>77270</v>
      </c>
      <c r="AN14" s="731" t="n">
        <v>49980</v>
      </c>
      <c r="AO14" s="88" t="n">
        <v>0</v>
      </c>
      <c r="AP14" s="531" t="n">
        <f aca="false">(AM14*100)/(AM14+AQ14)</f>
        <v>60.7229862475442</v>
      </c>
      <c r="AQ14" s="90" t="n">
        <f aca="false">AN14+AO14</f>
        <v>49980</v>
      </c>
    </row>
    <row r="15" customFormat="false" ht="26.25" hidden="false" customHeight="true" outlineLevel="0" collapsed="false">
      <c r="B15" s="75" t="s">
        <v>54</v>
      </c>
      <c r="C15" s="96" t="n">
        <v>21990</v>
      </c>
      <c r="D15" s="96"/>
      <c r="E15" s="96" t="n">
        <v>6990</v>
      </c>
      <c r="F15" s="96" t="n">
        <v>12070</v>
      </c>
      <c r="G15" s="96" t="n">
        <v>1040</v>
      </c>
      <c r="H15" s="58" t="n">
        <v>9040</v>
      </c>
      <c r="I15" s="95"/>
      <c r="J15" s="729"/>
      <c r="K15" s="95" t="n">
        <v>190</v>
      </c>
      <c r="L15" s="107"/>
      <c r="M15" s="96" t="n">
        <v>470</v>
      </c>
      <c r="N15" s="96" t="n">
        <v>790</v>
      </c>
      <c r="O15" s="107"/>
      <c r="P15" s="58" t="n">
        <v>8030</v>
      </c>
      <c r="Q15" s="58"/>
      <c r="R15" s="96" t="n">
        <f aca="false">SUM(AF15:AI15)</f>
        <v>630</v>
      </c>
      <c r="S15" s="79" t="n">
        <v>140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630</v>
      </c>
      <c r="AH15" s="473"/>
      <c r="AI15" s="724"/>
      <c r="AJ15" s="105"/>
      <c r="AK15" s="762"/>
      <c r="AL15" s="726"/>
      <c r="AM15" s="86" t="n">
        <f aca="false">SUM(C15:S15)+T15+U15+AJ15+AK15+AL15</f>
        <v>62640</v>
      </c>
      <c r="AN15" s="731" t="n">
        <v>47370</v>
      </c>
      <c r="AO15" s="88" t="n">
        <v>0</v>
      </c>
      <c r="AP15" s="531" t="n">
        <f aca="false">(AM15*100)/(AM15+AQ15)</f>
        <v>56.9402781565312</v>
      </c>
      <c r="AQ15" s="90" t="n">
        <f aca="false">AN15+AO15</f>
        <v>47370</v>
      </c>
    </row>
    <row r="16" customFormat="false" ht="26.25" hidden="false" customHeight="true" outlineLevel="0" collapsed="false">
      <c r="B16" s="91" t="s">
        <v>55</v>
      </c>
      <c r="C16" s="96" t="n">
        <v>16520</v>
      </c>
      <c r="D16" s="96"/>
      <c r="E16" s="96" t="n">
        <v>7780</v>
      </c>
      <c r="F16" s="96" t="n">
        <v>7605</v>
      </c>
      <c r="G16" s="96" t="n">
        <v>2430</v>
      </c>
      <c r="H16" s="58" t="n">
        <v>15530</v>
      </c>
      <c r="I16" s="95"/>
      <c r="J16" s="729"/>
      <c r="K16" s="95" t="n">
        <v>150</v>
      </c>
      <c r="L16" s="107"/>
      <c r="M16" s="96" t="n">
        <v>40</v>
      </c>
      <c r="N16" s="96" t="n">
        <v>520</v>
      </c>
      <c r="O16" s="107"/>
      <c r="P16" s="58" t="n">
        <v>9890</v>
      </c>
      <c r="Q16" s="58"/>
      <c r="R16" s="96" t="n">
        <f aca="false">SUM(AF16:AI16)</f>
        <v>140</v>
      </c>
      <c r="S16" s="79" t="n">
        <v>47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140</v>
      </c>
      <c r="AH16" s="473"/>
      <c r="AI16" s="724"/>
      <c r="AJ16" s="105"/>
      <c r="AK16" s="762"/>
      <c r="AL16" s="726"/>
      <c r="AM16" s="86" t="n">
        <f aca="false">SUM(C16:S16)+T16+U16+AJ16+AK16+AL16</f>
        <v>61075</v>
      </c>
      <c r="AN16" s="731" t="n">
        <v>63180</v>
      </c>
      <c r="AO16" s="88" t="n">
        <v>0</v>
      </c>
      <c r="AP16" s="531" t="n">
        <f aca="false">(AM16*100)/(AM16+AQ16)</f>
        <v>49.1529515914853</v>
      </c>
      <c r="AQ16" s="90" t="n">
        <f aca="false">AN16+AO16</f>
        <v>63180</v>
      </c>
    </row>
    <row r="17" customFormat="false" ht="26.25" hidden="false" customHeight="true" outlineLevel="0" collapsed="false">
      <c r="B17" s="91" t="s">
        <v>56</v>
      </c>
      <c r="C17" s="96" t="n">
        <v>24110</v>
      </c>
      <c r="D17" s="96"/>
      <c r="E17" s="96" t="n">
        <v>8420</v>
      </c>
      <c r="F17" s="96" t="n">
        <v>10240</v>
      </c>
      <c r="G17" s="96" t="n">
        <v>3090</v>
      </c>
      <c r="H17" s="58" t="n">
        <v>8150</v>
      </c>
      <c r="I17" s="95"/>
      <c r="J17" s="729"/>
      <c r="K17" s="95" t="n">
        <v>340</v>
      </c>
      <c r="L17" s="107"/>
      <c r="M17" s="96" t="n">
        <v>1050</v>
      </c>
      <c r="N17" s="96" t="n">
        <v>700</v>
      </c>
      <c r="O17" s="107"/>
      <c r="P17" s="58" t="n">
        <v>16680</v>
      </c>
      <c r="Q17" s="58"/>
      <c r="R17" s="96" t="n">
        <f aca="false">SUM(AF17:AI17)</f>
        <v>370</v>
      </c>
      <c r="S17" s="79" t="n">
        <v>88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370</v>
      </c>
      <c r="AH17" s="473"/>
      <c r="AI17" s="724"/>
      <c r="AJ17" s="105"/>
      <c r="AK17" s="762"/>
      <c r="AL17" s="726"/>
      <c r="AM17" s="86" t="n">
        <f aca="false">SUM(C17:S17)+T17+U17+AJ17+AK17+AL17</f>
        <v>74030</v>
      </c>
      <c r="AN17" s="731" t="n">
        <v>54100</v>
      </c>
      <c r="AO17" s="88" t="n">
        <v>0</v>
      </c>
      <c r="AP17" s="531" t="n">
        <f aca="false">(AM17*100)/(AM17+AQ17)</f>
        <v>57.7772574728791</v>
      </c>
      <c r="AQ17" s="90" t="n">
        <f aca="false">AN17+AO17</f>
        <v>54100</v>
      </c>
    </row>
    <row r="18" customFormat="false" ht="26.25" hidden="false" customHeight="true" outlineLevel="0" collapsed="false">
      <c r="B18" s="75" t="s">
        <v>57</v>
      </c>
      <c r="C18" s="96" t="n">
        <v>19100</v>
      </c>
      <c r="D18" s="96"/>
      <c r="E18" s="96" t="n">
        <v>8910</v>
      </c>
      <c r="F18" s="96" t="n">
        <v>8560</v>
      </c>
      <c r="G18" s="96" t="n">
        <v>1740</v>
      </c>
      <c r="H18" s="58" t="n">
        <v>7140</v>
      </c>
      <c r="I18" s="95"/>
      <c r="J18" s="729"/>
      <c r="K18" s="95" t="n">
        <v>480</v>
      </c>
      <c r="L18" s="107"/>
      <c r="M18" s="96" t="n">
        <v>900</v>
      </c>
      <c r="N18" s="96" t="n">
        <v>290</v>
      </c>
      <c r="O18" s="107"/>
      <c r="P18" s="58" t="n">
        <v>8920</v>
      </c>
      <c r="Q18" s="58" t="n">
        <v>0</v>
      </c>
      <c r="R18" s="96" t="n">
        <f aca="false">SUM(AF18:AI18)</f>
        <v>400</v>
      </c>
      <c r="S18" s="79" t="n">
        <v>146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400</v>
      </c>
      <c r="AH18" s="473"/>
      <c r="AI18" s="724"/>
      <c r="AJ18" s="732"/>
      <c r="AK18" s="733"/>
      <c r="AL18" s="734"/>
      <c r="AM18" s="86" t="n">
        <f aca="false">SUM(C18:S18)+T18+U18+AJ18+AK18+AL18</f>
        <v>57900</v>
      </c>
      <c r="AN18" s="731" t="n">
        <v>51140</v>
      </c>
      <c r="AO18" s="88" t="n">
        <v>0</v>
      </c>
      <c r="AP18" s="531" t="n">
        <f aca="false">(AM18*100)/(AM18+AQ18)</f>
        <v>53.0997798972854</v>
      </c>
      <c r="AQ18" s="90" t="n">
        <f aca="false">AN18+AO18</f>
        <v>51140</v>
      </c>
    </row>
    <row r="19" customFormat="false" ht="26.25" hidden="false" customHeight="true" outlineLevel="0" collapsed="false">
      <c r="B19" s="92" t="s">
        <v>58</v>
      </c>
      <c r="C19" s="495" t="n">
        <v>26460</v>
      </c>
      <c r="D19" s="495"/>
      <c r="E19" s="495" t="n">
        <v>1810</v>
      </c>
      <c r="F19" s="495" t="n">
        <v>10690</v>
      </c>
      <c r="G19" s="495" t="n">
        <v>2990</v>
      </c>
      <c r="H19" s="111" t="n">
        <v>14020</v>
      </c>
      <c r="I19" s="309"/>
      <c r="J19" s="735"/>
      <c r="K19" s="309" t="n">
        <v>320</v>
      </c>
      <c r="L19" s="309"/>
      <c r="M19" s="495" t="n">
        <v>650</v>
      </c>
      <c r="N19" s="495" t="n">
        <v>380</v>
      </c>
      <c r="O19" s="309"/>
      <c r="P19" s="111" t="n">
        <v>8330</v>
      </c>
      <c r="Q19" s="111"/>
      <c r="R19" s="495" t="n">
        <f aca="false">SUM(AF19:AI19)</f>
        <v>200</v>
      </c>
      <c r="S19" s="736" t="n">
        <v>31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200</v>
      </c>
      <c r="AH19" s="481"/>
      <c r="AI19" s="743"/>
      <c r="AJ19" s="117"/>
      <c r="AK19" s="118"/>
      <c r="AL19" s="744"/>
      <c r="AM19" s="718" t="n">
        <f aca="false">SUM(C19:S19)+T19+U19+AJ19+AK19+AL19</f>
        <v>66160</v>
      </c>
      <c r="AN19" s="745" t="n">
        <v>50050</v>
      </c>
      <c r="AO19" s="121" t="n">
        <v>0</v>
      </c>
      <c r="AP19" s="533" t="n">
        <f aca="false">(AM19*100)/(AM19+AQ19)</f>
        <v>56.9314172618535</v>
      </c>
      <c r="AQ19" s="123" t="n">
        <f aca="false">AN19+AO19</f>
        <v>5005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52880</v>
      </c>
      <c r="D20" s="125"/>
      <c r="E20" s="126" t="n">
        <f aca="false">SUM(E8:E19)</f>
        <v>86000</v>
      </c>
      <c r="F20" s="126" t="n">
        <f aca="false">SUM(F8:F19)</f>
        <v>124165</v>
      </c>
      <c r="G20" s="126" t="n">
        <f aca="false">SUM(G8:G19)</f>
        <v>27910</v>
      </c>
      <c r="H20" s="127" t="n">
        <f aca="false">SUM(H8:H19)</f>
        <v>14059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2570</v>
      </c>
      <c r="L20" s="128" t="n">
        <f aca="false">SUM(L8:L19)</f>
        <v>0</v>
      </c>
      <c r="M20" s="126" t="n">
        <f aca="false">SUM(M8:M19)</f>
        <v>6240</v>
      </c>
      <c r="N20" s="126" t="n">
        <f aca="false">SUM(N8:N19)</f>
        <v>5690</v>
      </c>
      <c r="O20" s="128" t="n">
        <f aca="false">SUM(O8:O19)</f>
        <v>0</v>
      </c>
      <c r="P20" s="127" t="n">
        <f aca="false">SUM(P8:P19)</f>
        <v>111225</v>
      </c>
      <c r="Q20" s="127" t="n">
        <f aca="false">SUM(Q8:Q19)</f>
        <v>0</v>
      </c>
      <c r="R20" s="126" t="n">
        <f aca="false">SUM(R8:R19)</f>
        <v>3880</v>
      </c>
      <c r="S20" s="129" t="n">
        <f aca="false">SUM(S8:S19)</f>
        <v>1119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38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772340</v>
      </c>
      <c r="AN20" s="753" t="n">
        <f aca="false">SUM(AN8:AN19)</f>
        <v>638910</v>
      </c>
      <c r="AO20" s="140" t="n">
        <f aca="false">SUM(AO8:AO19)</f>
        <v>0</v>
      </c>
      <c r="AP20" s="429" t="n">
        <f aca="false">(AM20*100)/(AM20+AQ20)</f>
        <v>54.7273693534101</v>
      </c>
      <c r="AQ20" s="142" t="n">
        <f aca="false">AN20+AO20</f>
        <v>63891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SAN CARL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0</f>
        <v>0</v>
      </c>
      <c r="D29" s="290"/>
      <c r="E29" s="292" t="n">
        <f aca="false">Foglio2!E30</f>
        <v>7138.98864544106</v>
      </c>
      <c r="F29" s="292" t="n">
        <f aca="false">Foglio2!F30</f>
        <v>1660.93175853018</v>
      </c>
      <c r="G29" s="285" t="n">
        <f aca="false">Foglio2!G30</f>
        <v>0</v>
      </c>
      <c r="H29" s="285" t="n">
        <f aca="false">Foglio2!H30</f>
        <v>698.82398099447</v>
      </c>
      <c r="I29" s="285" t="n">
        <f aca="false">Foglio2!I30</f>
        <v>0</v>
      </c>
      <c r="J29" s="95" t="n">
        <f aca="false">Foglio2!J30</f>
        <v>0</v>
      </c>
      <c r="K29" s="292" t="n">
        <f aca="false">Foglio2!K30</f>
        <v>991.209112694905</v>
      </c>
      <c r="L29" s="292" t="n">
        <f aca="false">Foglio2!L30</f>
        <v>913.507567976928</v>
      </c>
      <c r="M29" s="292" t="n">
        <f aca="false">Foglio2!M30</f>
        <v>8234.8449835569</v>
      </c>
      <c r="N29" s="292" t="n">
        <f aca="false">Foglio2!N30</f>
        <v>0</v>
      </c>
      <c r="O29" s="292" t="n">
        <f aca="false">Foglio2!O30</f>
        <v>0</v>
      </c>
      <c r="P29" s="285" t="n">
        <f aca="false">Foglio2!P30</f>
        <v>0</v>
      </c>
      <c r="Q29" s="285" t="n">
        <f aca="false">Foglio2!Q30</f>
        <v>0</v>
      </c>
      <c r="R29" s="292" t="n">
        <f aca="false">SUM(AF29:AI29)</f>
        <v>2236.85893944581</v>
      </c>
      <c r="S29" s="431" t="n">
        <f aca="false">Foglio2!T30</f>
        <v>13681.0471766622</v>
      </c>
      <c r="T29" s="432" t="n">
        <f aca="false">SUM(V29:AE29)</f>
        <v>1169.28576763873</v>
      </c>
      <c r="U29" s="433" t="n">
        <f aca="false">Foglio2!V30</f>
        <v>5048.75</v>
      </c>
      <c r="V29" s="434" t="n">
        <f aca="false">Foglio2!W30</f>
        <v>0</v>
      </c>
      <c r="W29" s="435" t="n">
        <f aca="false">Foglio2!X30</f>
        <v>49.2126113929435</v>
      </c>
      <c r="X29" s="435" t="n">
        <f aca="false">Foglio2!Y30</f>
        <v>77.6868470739577</v>
      </c>
      <c r="Y29" s="435" t="n">
        <f aca="false">Foglio2!Z30</f>
        <v>10.8909542186673</v>
      </c>
      <c r="Z29" s="435" t="n">
        <f aca="false">Foglio2!AA30</f>
        <v>92.8891102050979</v>
      </c>
      <c r="AA29" s="435" t="n">
        <f aca="false">Foglio2!AB30</f>
        <v>417.261214507277</v>
      </c>
      <c r="AB29" s="435" t="n">
        <f aca="false">Foglio2!AC30</f>
        <v>51.3731650638532</v>
      </c>
      <c r="AC29" s="435" t="n">
        <f aca="false">Foglio2!AD30</f>
        <v>24.2903063500462</v>
      </c>
      <c r="AD29" s="435" t="n">
        <f aca="false">Foglio2!AE30</f>
        <v>131.396937536958</v>
      </c>
      <c r="AE29" s="436" t="n">
        <f aca="false">Foglio2!AF30</f>
        <v>314.284621289928</v>
      </c>
      <c r="AF29" s="437" t="n">
        <f aca="false">Foglio2!AG30</f>
        <v>698.970957434668</v>
      </c>
      <c r="AG29" s="292" t="n">
        <f aca="false">Foglio2!AH30</f>
        <v>1056.29517962923</v>
      </c>
      <c r="AH29" s="292" t="n">
        <f aca="false">Foglio2!AI30</f>
        <v>465.964307574201</v>
      </c>
      <c r="AI29" s="431" t="n">
        <f aca="false">Foglio2!AJ30</f>
        <v>15.6284948077143</v>
      </c>
      <c r="AJ29" s="200"/>
      <c r="AK29" s="201"/>
      <c r="AL29" s="202"/>
      <c r="AM29" s="203" t="n">
        <f aca="false">SUM(E29:S29)+T29+U29+AJ29+AK29+AL29</f>
        <v>41774.247932941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7138.98864544106</v>
      </c>
      <c r="F30" s="437" t="n">
        <f aca="false">F29</f>
        <v>1660.93175853018</v>
      </c>
      <c r="G30" s="290" t="n">
        <f aca="false">G29</f>
        <v>0</v>
      </c>
      <c r="H30" s="290" t="n">
        <f aca="false">H29</f>
        <v>698.82398099447</v>
      </c>
      <c r="I30" s="290" t="n">
        <f aca="false">I29</f>
        <v>0</v>
      </c>
      <c r="J30" s="95" t="n">
        <f aca="false">J29</f>
        <v>0</v>
      </c>
      <c r="K30" s="437" t="n">
        <f aca="false">K29</f>
        <v>991.209112694905</v>
      </c>
      <c r="L30" s="437" t="n">
        <f aca="false">L29</f>
        <v>913.507567976928</v>
      </c>
      <c r="M30" s="437" t="n">
        <f aca="false">M29</f>
        <v>8234.8449835569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2236.85893944581</v>
      </c>
      <c r="S30" s="433" t="n">
        <f aca="false">S29</f>
        <v>13681.0471766622</v>
      </c>
      <c r="T30" s="432" t="n">
        <f aca="false">SUM(V30:AE30)</f>
        <v>1169.28576763873</v>
      </c>
      <c r="U30" s="433" t="n">
        <f aca="false">U29</f>
        <v>5048.75</v>
      </c>
      <c r="V30" s="434" t="n">
        <f aca="false">V29</f>
        <v>0</v>
      </c>
      <c r="W30" s="438" t="n">
        <f aca="false">W29</f>
        <v>49.2126113929435</v>
      </c>
      <c r="X30" s="438" t="n">
        <f aca="false">X29</f>
        <v>77.6868470739577</v>
      </c>
      <c r="Y30" s="438" t="n">
        <f aca="false">Y29</f>
        <v>10.8909542186673</v>
      </c>
      <c r="Z30" s="438" t="n">
        <f aca="false">Z29</f>
        <v>92.8891102050979</v>
      </c>
      <c r="AA30" s="438" t="n">
        <f aca="false">AA29</f>
        <v>417.261214507277</v>
      </c>
      <c r="AB30" s="438" t="n">
        <f aca="false">AB29</f>
        <v>51.3731650638532</v>
      </c>
      <c r="AC30" s="438" t="n">
        <f aca="false">AC29</f>
        <v>24.2903063500462</v>
      </c>
      <c r="AD30" s="438" t="n">
        <f aca="false">AD29</f>
        <v>131.396937536958</v>
      </c>
      <c r="AE30" s="439" t="n">
        <f aca="false">AE29</f>
        <v>314.284621289928</v>
      </c>
      <c r="AF30" s="437" t="n">
        <f aca="false">AF29</f>
        <v>698.970957434668</v>
      </c>
      <c r="AG30" s="437" t="n">
        <f aca="false">AG29</f>
        <v>1056.29517962923</v>
      </c>
      <c r="AH30" s="437" t="n">
        <f aca="false">AH29</f>
        <v>465.964307574201</v>
      </c>
      <c r="AI30" s="433" t="n">
        <f aca="false">AI29</f>
        <v>15.6284948077143</v>
      </c>
      <c r="AJ30" s="200"/>
      <c r="AK30" s="201"/>
      <c r="AL30" s="202"/>
      <c r="AM30" s="203" t="n">
        <f aca="false">SUM(E30:S30)+T30+U30+AJ30+AK30+AL30</f>
        <v>41774.247932941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7138.98864544106</v>
      </c>
      <c r="F31" s="437" t="n">
        <f aca="false">F30</f>
        <v>1660.93175853018</v>
      </c>
      <c r="G31" s="290" t="n">
        <f aca="false">G30</f>
        <v>0</v>
      </c>
      <c r="H31" s="290" t="n">
        <f aca="false">H30</f>
        <v>698.82398099447</v>
      </c>
      <c r="I31" s="290" t="n">
        <f aca="false">I30</f>
        <v>0</v>
      </c>
      <c r="J31" s="95" t="n">
        <f aca="false">J30</f>
        <v>0</v>
      </c>
      <c r="K31" s="437" t="n">
        <f aca="false">K30</f>
        <v>991.209112694905</v>
      </c>
      <c r="L31" s="437" t="n">
        <f aca="false">L30</f>
        <v>913.507567976928</v>
      </c>
      <c r="M31" s="437" t="n">
        <f aca="false">M30</f>
        <v>8234.8449835569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2236.85893944581</v>
      </c>
      <c r="S31" s="433" t="n">
        <f aca="false">S30</f>
        <v>13681.0471766622</v>
      </c>
      <c r="T31" s="432" t="n">
        <f aca="false">SUM(V31:AE31)</f>
        <v>1169.28576763873</v>
      </c>
      <c r="U31" s="433" t="n">
        <f aca="false">U30</f>
        <v>5048.75</v>
      </c>
      <c r="V31" s="434" t="n">
        <f aca="false">V30</f>
        <v>0</v>
      </c>
      <c r="W31" s="438" t="n">
        <f aca="false">W30</f>
        <v>49.2126113929435</v>
      </c>
      <c r="X31" s="438" t="n">
        <f aca="false">X30</f>
        <v>77.6868470739577</v>
      </c>
      <c r="Y31" s="438" t="n">
        <f aca="false">Y30</f>
        <v>10.8909542186673</v>
      </c>
      <c r="Z31" s="438" t="n">
        <f aca="false">Z30</f>
        <v>92.8891102050979</v>
      </c>
      <c r="AA31" s="438" t="n">
        <f aca="false">AA30</f>
        <v>417.261214507277</v>
      </c>
      <c r="AB31" s="438" t="n">
        <f aca="false">AB30</f>
        <v>51.3731650638532</v>
      </c>
      <c r="AC31" s="438" t="n">
        <f aca="false">AC30</f>
        <v>24.2903063500462</v>
      </c>
      <c r="AD31" s="438" t="n">
        <f aca="false">AD30</f>
        <v>131.396937536958</v>
      </c>
      <c r="AE31" s="439" t="n">
        <f aca="false">AE30</f>
        <v>314.284621289928</v>
      </c>
      <c r="AF31" s="437" t="n">
        <f aca="false">AF30</f>
        <v>698.970957434668</v>
      </c>
      <c r="AG31" s="437" t="n">
        <f aca="false">AG30</f>
        <v>1056.29517962923</v>
      </c>
      <c r="AH31" s="437" t="n">
        <f aca="false">AH30</f>
        <v>465.964307574201</v>
      </c>
      <c r="AI31" s="433" t="n">
        <f aca="false">AI30</f>
        <v>15.6284948077143</v>
      </c>
      <c r="AJ31" s="200"/>
      <c r="AK31" s="201"/>
      <c r="AL31" s="202"/>
      <c r="AM31" s="203" t="n">
        <f aca="false">SUM(E31:S31)+T31+U31+AJ31+AK31+AL31</f>
        <v>41774.247932941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7138.98864544106</v>
      </c>
      <c r="F32" s="437" t="n">
        <f aca="false">F31</f>
        <v>1660.93175853018</v>
      </c>
      <c r="G32" s="290" t="n">
        <f aca="false">G31</f>
        <v>0</v>
      </c>
      <c r="H32" s="290" t="n">
        <f aca="false">H31</f>
        <v>698.82398099447</v>
      </c>
      <c r="I32" s="290" t="n">
        <f aca="false">I31</f>
        <v>0</v>
      </c>
      <c r="J32" s="95" t="n">
        <f aca="false">J31</f>
        <v>0</v>
      </c>
      <c r="K32" s="437" t="n">
        <f aca="false">K31</f>
        <v>991.209112694905</v>
      </c>
      <c r="L32" s="437" t="n">
        <f aca="false">L31</f>
        <v>913.507567976928</v>
      </c>
      <c r="M32" s="437" t="n">
        <f aca="false">M31</f>
        <v>8234.8449835569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2236.85893944581</v>
      </c>
      <c r="S32" s="433" t="n">
        <f aca="false">S31</f>
        <v>13681.0471766622</v>
      </c>
      <c r="T32" s="432" t="n">
        <f aca="false">SUM(V32:AE32)</f>
        <v>1169.28576763873</v>
      </c>
      <c r="U32" s="433" t="n">
        <f aca="false">U31</f>
        <v>5048.75</v>
      </c>
      <c r="V32" s="434" t="n">
        <f aca="false">V31</f>
        <v>0</v>
      </c>
      <c r="W32" s="438" t="n">
        <f aca="false">W31</f>
        <v>49.2126113929435</v>
      </c>
      <c r="X32" s="438" t="n">
        <f aca="false">X31</f>
        <v>77.6868470739577</v>
      </c>
      <c r="Y32" s="438" t="n">
        <f aca="false">Y31</f>
        <v>10.8909542186673</v>
      </c>
      <c r="Z32" s="438" t="n">
        <f aca="false">Z31</f>
        <v>92.8891102050979</v>
      </c>
      <c r="AA32" s="438" t="n">
        <f aca="false">AA31</f>
        <v>417.261214507277</v>
      </c>
      <c r="AB32" s="438" t="n">
        <f aca="false">AB31</f>
        <v>51.3731650638532</v>
      </c>
      <c r="AC32" s="438" t="n">
        <f aca="false">AC31</f>
        <v>24.2903063500462</v>
      </c>
      <c r="AD32" s="438" t="n">
        <f aca="false">AD31</f>
        <v>131.396937536958</v>
      </c>
      <c r="AE32" s="439" t="n">
        <f aca="false">AE31</f>
        <v>314.284621289928</v>
      </c>
      <c r="AF32" s="437" t="n">
        <f aca="false">AF31</f>
        <v>698.970957434668</v>
      </c>
      <c r="AG32" s="437" t="n">
        <f aca="false">AG31</f>
        <v>1056.29517962923</v>
      </c>
      <c r="AH32" s="437" t="n">
        <f aca="false">AH31</f>
        <v>465.964307574201</v>
      </c>
      <c r="AI32" s="433" t="n">
        <f aca="false">AI31</f>
        <v>15.6284948077143</v>
      </c>
      <c r="AJ32" s="200"/>
      <c r="AK32" s="201"/>
      <c r="AL32" s="202"/>
      <c r="AM32" s="203" t="n">
        <f aca="false">SUM(E32:S32)+T32+U32+AJ32+AK32+AL32</f>
        <v>41774.247932941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7138.98864544106</v>
      </c>
      <c r="F33" s="437" t="n">
        <f aca="false">F32</f>
        <v>1660.93175853018</v>
      </c>
      <c r="G33" s="290" t="n">
        <f aca="false">G32</f>
        <v>0</v>
      </c>
      <c r="H33" s="290" t="n">
        <f aca="false">H32</f>
        <v>698.82398099447</v>
      </c>
      <c r="I33" s="290" t="n">
        <f aca="false">I32</f>
        <v>0</v>
      </c>
      <c r="J33" s="95" t="n">
        <f aca="false">J32</f>
        <v>0</v>
      </c>
      <c r="K33" s="437" t="n">
        <f aca="false">K32</f>
        <v>991.209112694905</v>
      </c>
      <c r="L33" s="437" t="n">
        <f aca="false">L32</f>
        <v>913.507567976928</v>
      </c>
      <c r="M33" s="437" t="n">
        <f aca="false">M32</f>
        <v>8234.8449835569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2236.85893944581</v>
      </c>
      <c r="S33" s="433" t="n">
        <f aca="false">S32</f>
        <v>13681.0471766622</v>
      </c>
      <c r="T33" s="432" t="n">
        <f aca="false">SUM(V33:AE33)</f>
        <v>1169.28576763873</v>
      </c>
      <c r="U33" s="433" t="n">
        <f aca="false">U32</f>
        <v>5048.75</v>
      </c>
      <c r="V33" s="434" t="n">
        <f aca="false">V32</f>
        <v>0</v>
      </c>
      <c r="W33" s="438" t="n">
        <f aca="false">W32</f>
        <v>49.2126113929435</v>
      </c>
      <c r="X33" s="438" t="n">
        <f aca="false">X32</f>
        <v>77.6868470739577</v>
      </c>
      <c r="Y33" s="438" t="n">
        <f aca="false">Y32</f>
        <v>10.8909542186673</v>
      </c>
      <c r="Z33" s="438" t="n">
        <f aca="false">Z32</f>
        <v>92.8891102050979</v>
      </c>
      <c r="AA33" s="438" t="n">
        <f aca="false">AA32</f>
        <v>417.261214507277</v>
      </c>
      <c r="AB33" s="438" t="n">
        <f aca="false">AB32</f>
        <v>51.3731650638532</v>
      </c>
      <c r="AC33" s="438" t="n">
        <f aca="false">AC32</f>
        <v>24.2903063500462</v>
      </c>
      <c r="AD33" s="438" t="n">
        <f aca="false">AD32</f>
        <v>131.396937536958</v>
      </c>
      <c r="AE33" s="439" t="n">
        <f aca="false">AE32</f>
        <v>314.284621289928</v>
      </c>
      <c r="AF33" s="437" t="n">
        <f aca="false">AF32</f>
        <v>698.970957434668</v>
      </c>
      <c r="AG33" s="437" t="n">
        <f aca="false">AG32</f>
        <v>1056.29517962923</v>
      </c>
      <c r="AH33" s="437" t="n">
        <f aca="false">AH32</f>
        <v>465.964307574201</v>
      </c>
      <c r="AI33" s="433" t="n">
        <f aca="false">AI32</f>
        <v>15.6284948077143</v>
      </c>
      <c r="AJ33" s="200"/>
      <c r="AK33" s="201"/>
      <c r="AL33" s="202"/>
      <c r="AM33" s="203" t="n">
        <f aca="false">SUM(E33:S33)+T33+U33+AJ33+AK33+AL33</f>
        <v>41774.247932941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7138.98864544106</v>
      </c>
      <c r="F34" s="437" t="n">
        <f aca="false">F33</f>
        <v>1660.93175853018</v>
      </c>
      <c r="G34" s="290" t="n">
        <f aca="false">G33</f>
        <v>0</v>
      </c>
      <c r="H34" s="290" t="n">
        <f aca="false">H33</f>
        <v>698.82398099447</v>
      </c>
      <c r="I34" s="290" t="n">
        <f aca="false">I33</f>
        <v>0</v>
      </c>
      <c r="J34" s="95" t="n">
        <f aca="false">J33</f>
        <v>0</v>
      </c>
      <c r="K34" s="437" t="n">
        <f aca="false">K33</f>
        <v>991.209112694905</v>
      </c>
      <c r="L34" s="437" t="n">
        <f aca="false">L33</f>
        <v>913.507567976928</v>
      </c>
      <c r="M34" s="437" t="n">
        <f aca="false">M33</f>
        <v>8234.8449835569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2236.85893944581</v>
      </c>
      <c r="S34" s="433" t="n">
        <f aca="false">S33</f>
        <v>13681.0471766622</v>
      </c>
      <c r="T34" s="432" t="n">
        <f aca="false">SUM(V34:AE34)</f>
        <v>1169.28576763873</v>
      </c>
      <c r="U34" s="433" t="n">
        <f aca="false">U33</f>
        <v>5048.75</v>
      </c>
      <c r="V34" s="434" t="n">
        <f aca="false">V33</f>
        <v>0</v>
      </c>
      <c r="W34" s="438" t="n">
        <f aca="false">W33</f>
        <v>49.2126113929435</v>
      </c>
      <c r="X34" s="438" t="n">
        <f aca="false">X33</f>
        <v>77.6868470739577</v>
      </c>
      <c r="Y34" s="438" t="n">
        <f aca="false">Y33</f>
        <v>10.8909542186673</v>
      </c>
      <c r="Z34" s="438" t="n">
        <f aca="false">Z33</f>
        <v>92.8891102050979</v>
      </c>
      <c r="AA34" s="438" t="n">
        <f aca="false">AA33</f>
        <v>417.261214507277</v>
      </c>
      <c r="AB34" s="438" t="n">
        <f aca="false">AB33</f>
        <v>51.3731650638532</v>
      </c>
      <c r="AC34" s="438" t="n">
        <f aca="false">AC33</f>
        <v>24.2903063500462</v>
      </c>
      <c r="AD34" s="438" t="n">
        <f aca="false">AD33</f>
        <v>131.396937536958</v>
      </c>
      <c r="AE34" s="439" t="n">
        <f aca="false">AE33</f>
        <v>314.284621289928</v>
      </c>
      <c r="AF34" s="437" t="n">
        <f aca="false">AF33</f>
        <v>698.970957434668</v>
      </c>
      <c r="AG34" s="437" t="n">
        <f aca="false">AG33</f>
        <v>1056.29517962923</v>
      </c>
      <c r="AH34" s="437" t="n">
        <f aca="false">AH33</f>
        <v>465.964307574201</v>
      </c>
      <c r="AI34" s="433" t="n">
        <f aca="false">AI33</f>
        <v>15.6284948077143</v>
      </c>
      <c r="AJ34" s="200"/>
      <c r="AK34" s="201"/>
      <c r="AL34" s="202"/>
      <c r="AM34" s="203" t="n">
        <f aca="false">SUM(E34:S34)+T34+U34+AJ34+AK34+AL34</f>
        <v>41774.247932941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7138.98864544106</v>
      </c>
      <c r="F35" s="437" t="n">
        <f aca="false">F34</f>
        <v>1660.93175853018</v>
      </c>
      <c r="G35" s="290" t="n">
        <f aca="false">G34</f>
        <v>0</v>
      </c>
      <c r="H35" s="290" t="n">
        <f aca="false">H34</f>
        <v>698.82398099447</v>
      </c>
      <c r="I35" s="290" t="n">
        <f aca="false">I34</f>
        <v>0</v>
      </c>
      <c r="J35" s="95" t="n">
        <f aca="false">J34</f>
        <v>0</v>
      </c>
      <c r="K35" s="437" t="n">
        <f aca="false">K34</f>
        <v>991.209112694905</v>
      </c>
      <c r="L35" s="437" t="n">
        <f aca="false">L34</f>
        <v>913.507567976928</v>
      </c>
      <c r="M35" s="437" t="n">
        <f aca="false">M34</f>
        <v>8234.8449835569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2236.85893944581</v>
      </c>
      <c r="S35" s="433" t="n">
        <f aca="false">S34</f>
        <v>13681.0471766622</v>
      </c>
      <c r="T35" s="432" t="n">
        <f aca="false">SUM(V35:AE35)</f>
        <v>1169.28576763873</v>
      </c>
      <c r="U35" s="433" t="n">
        <f aca="false">U34</f>
        <v>5048.75</v>
      </c>
      <c r="V35" s="434" t="n">
        <f aca="false">V34</f>
        <v>0</v>
      </c>
      <c r="W35" s="438" t="n">
        <f aca="false">W34</f>
        <v>49.2126113929435</v>
      </c>
      <c r="X35" s="438" t="n">
        <f aca="false">X34</f>
        <v>77.6868470739577</v>
      </c>
      <c r="Y35" s="438" t="n">
        <f aca="false">Y34</f>
        <v>10.8909542186673</v>
      </c>
      <c r="Z35" s="438" t="n">
        <f aca="false">Z34</f>
        <v>92.8891102050979</v>
      </c>
      <c r="AA35" s="438" t="n">
        <f aca="false">AA34</f>
        <v>417.261214507277</v>
      </c>
      <c r="AB35" s="438" t="n">
        <f aca="false">AB34</f>
        <v>51.3731650638532</v>
      </c>
      <c r="AC35" s="438" t="n">
        <f aca="false">AC34</f>
        <v>24.2903063500462</v>
      </c>
      <c r="AD35" s="438" t="n">
        <f aca="false">AD34</f>
        <v>131.396937536958</v>
      </c>
      <c r="AE35" s="439" t="n">
        <f aca="false">AE34</f>
        <v>314.284621289928</v>
      </c>
      <c r="AF35" s="437" t="n">
        <f aca="false">AF34</f>
        <v>698.970957434668</v>
      </c>
      <c r="AG35" s="437" t="n">
        <f aca="false">AG34</f>
        <v>1056.29517962923</v>
      </c>
      <c r="AH35" s="437" t="n">
        <f aca="false">AH34</f>
        <v>465.964307574201</v>
      </c>
      <c r="AI35" s="433" t="n">
        <f aca="false">AI34</f>
        <v>15.6284948077143</v>
      </c>
      <c r="AJ35" s="200"/>
      <c r="AK35" s="201"/>
      <c r="AL35" s="202"/>
      <c r="AM35" s="203" t="n">
        <f aca="false">SUM(E35:S35)+T35+U35+AJ35+AK35+AL35</f>
        <v>41774.247932941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7138.98864544106</v>
      </c>
      <c r="F36" s="437" t="n">
        <f aca="false">F35</f>
        <v>1660.93175853018</v>
      </c>
      <c r="G36" s="290" t="n">
        <f aca="false">G35</f>
        <v>0</v>
      </c>
      <c r="H36" s="290" t="n">
        <f aca="false">H35</f>
        <v>698.82398099447</v>
      </c>
      <c r="I36" s="290" t="n">
        <f aca="false">I35</f>
        <v>0</v>
      </c>
      <c r="J36" s="95" t="n">
        <f aca="false">J35</f>
        <v>0</v>
      </c>
      <c r="K36" s="437" t="n">
        <f aca="false">K35</f>
        <v>991.209112694905</v>
      </c>
      <c r="L36" s="437" t="n">
        <f aca="false">L35</f>
        <v>913.507567976928</v>
      </c>
      <c r="M36" s="437" t="n">
        <f aca="false">M35</f>
        <v>8234.8449835569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2236.85893944581</v>
      </c>
      <c r="S36" s="433" t="n">
        <f aca="false">S35</f>
        <v>13681.0471766622</v>
      </c>
      <c r="T36" s="432" t="n">
        <f aca="false">SUM(V36:AE36)</f>
        <v>1169.28576763873</v>
      </c>
      <c r="U36" s="433" t="n">
        <f aca="false">U35</f>
        <v>5048.75</v>
      </c>
      <c r="V36" s="434" t="n">
        <f aca="false">V35</f>
        <v>0</v>
      </c>
      <c r="W36" s="438" t="n">
        <f aca="false">W35</f>
        <v>49.2126113929435</v>
      </c>
      <c r="X36" s="438" t="n">
        <f aca="false">X35</f>
        <v>77.6868470739577</v>
      </c>
      <c r="Y36" s="438" t="n">
        <f aca="false">Y35</f>
        <v>10.8909542186673</v>
      </c>
      <c r="Z36" s="438" t="n">
        <f aca="false">Z35</f>
        <v>92.8891102050979</v>
      </c>
      <c r="AA36" s="438" t="n">
        <f aca="false">AA35</f>
        <v>417.261214507277</v>
      </c>
      <c r="AB36" s="438" t="n">
        <f aca="false">AB35</f>
        <v>51.3731650638532</v>
      </c>
      <c r="AC36" s="438" t="n">
        <f aca="false">AC35</f>
        <v>24.2903063500462</v>
      </c>
      <c r="AD36" s="438" t="n">
        <f aca="false">AD35</f>
        <v>131.396937536958</v>
      </c>
      <c r="AE36" s="439" t="n">
        <f aca="false">AE35</f>
        <v>314.284621289928</v>
      </c>
      <c r="AF36" s="437" t="n">
        <f aca="false">AF35</f>
        <v>698.970957434668</v>
      </c>
      <c r="AG36" s="437" t="n">
        <f aca="false">AG35</f>
        <v>1056.29517962923</v>
      </c>
      <c r="AH36" s="437" t="n">
        <f aca="false">AH35</f>
        <v>465.964307574201</v>
      </c>
      <c r="AI36" s="433" t="n">
        <f aca="false">AI35</f>
        <v>15.6284948077143</v>
      </c>
      <c r="AJ36" s="200"/>
      <c r="AK36" s="201"/>
      <c r="AL36" s="202"/>
      <c r="AM36" s="203" t="n">
        <f aca="false">SUM(E36:S36)+T36+U36+AJ36+AK36+AL36</f>
        <v>41774.247932941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7138.98864544106</v>
      </c>
      <c r="F37" s="437" t="n">
        <f aca="false">F36</f>
        <v>1660.93175853018</v>
      </c>
      <c r="G37" s="290" t="n">
        <f aca="false">G36</f>
        <v>0</v>
      </c>
      <c r="H37" s="290" t="n">
        <f aca="false">H36</f>
        <v>698.82398099447</v>
      </c>
      <c r="I37" s="290" t="n">
        <f aca="false">I36</f>
        <v>0</v>
      </c>
      <c r="J37" s="95" t="n">
        <f aca="false">J36</f>
        <v>0</v>
      </c>
      <c r="K37" s="437" t="n">
        <f aca="false">K36</f>
        <v>991.209112694905</v>
      </c>
      <c r="L37" s="437" t="n">
        <f aca="false">L36</f>
        <v>913.507567976928</v>
      </c>
      <c r="M37" s="437" t="n">
        <f aca="false">M36</f>
        <v>8234.8449835569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2236.85893944581</v>
      </c>
      <c r="S37" s="433" t="n">
        <f aca="false">S36</f>
        <v>13681.0471766622</v>
      </c>
      <c r="T37" s="432" t="n">
        <f aca="false">SUM(V37:AE37)</f>
        <v>1169.28576763873</v>
      </c>
      <c r="U37" s="433" t="n">
        <f aca="false">U36</f>
        <v>5048.75</v>
      </c>
      <c r="V37" s="434" t="n">
        <f aca="false">V36</f>
        <v>0</v>
      </c>
      <c r="W37" s="438" t="n">
        <f aca="false">W36</f>
        <v>49.2126113929435</v>
      </c>
      <c r="X37" s="438" t="n">
        <f aca="false">X36</f>
        <v>77.6868470739577</v>
      </c>
      <c r="Y37" s="438" t="n">
        <f aca="false">Y36</f>
        <v>10.8909542186673</v>
      </c>
      <c r="Z37" s="438" t="n">
        <f aca="false">Z36</f>
        <v>92.8891102050979</v>
      </c>
      <c r="AA37" s="438" t="n">
        <f aca="false">AA36</f>
        <v>417.261214507277</v>
      </c>
      <c r="AB37" s="438" t="n">
        <f aca="false">AB36</f>
        <v>51.3731650638532</v>
      </c>
      <c r="AC37" s="438" t="n">
        <f aca="false">AC36</f>
        <v>24.2903063500462</v>
      </c>
      <c r="AD37" s="438" t="n">
        <f aca="false">AD36</f>
        <v>131.396937536958</v>
      </c>
      <c r="AE37" s="439" t="n">
        <f aca="false">AE36</f>
        <v>314.284621289928</v>
      </c>
      <c r="AF37" s="437" t="n">
        <f aca="false">AF36</f>
        <v>698.970957434668</v>
      </c>
      <c r="AG37" s="437" t="n">
        <f aca="false">AG36</f>
        <v>1056.29517962923</v>
      </c>
      <c r="AH37" s="437" t="n">
        <f aca="false">AH36</f>
        <v>465.964307574201</v>
      </c>
      <c r="AI37" s="433" t="n">
        <f aca="false">AI36</f>
        <v>15.6284948077143</v>
      </c>
      <c r="AJ37" s="200"/>
      <c r="AK37" s="201"/>
      <c r="AL37" s="202"/>
      <c r="AM37" s="203" t="n">
        <f aca="false">SUM(E37:S37)+T37+U37+AJ37+AK37+AL37</f>
        <v>41774.247932941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7138.98864544106</v>
      </c>
      <c r="F38" s="437" t="n">
        <f aca="false">F37</f>
        <v>1660.93175853018</v>
      </c>
      <c r="G38" s="290" t="n">
        <f aca="false">G37</f>
        <v>0</v>
      </c>
      <c r="H38" s="290" t="n">
        <f aca="false">H37</f>
        <v>698.82398099447</v>
      </c>
      <c r="I38" s="290" t="n">
        <f aca="false">I37</f>
        <v>0</v>
      </c>
      <c r="J38" s="95" t="n">
        <f aca="false">J37</f>
        <v>0</v>
      </c>
      <c r="K38" s="437" t="n">
        <f aca="false">K37</f>
        <v>991.209112694905</v>
      </c>
      <c r="L38" s="437" t="n">
        <f aca="false">L37</f>
        <v>913.507567976928</v>
      </c>
      <c r="M38" s="437" t="n">
        <f aca="false">M37</f>
        <v>8234.8449835569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2236.85893944581</v>
      </c>
      <c r="S38" s="433" t="n">
        <f aca="false">S37</f>
        <v>13681.0471766622</v>
      </c>
      <c r="T38" s="432" t="n">
        <f aca="false">SUM(V38:AE38)</f>
        <v>1169.28576763873</v>
      </c>
      <c r="U38" s="433" t="n">
        <f aca="false">U37</f>
        <v>5048.75</v>
      </c>
      <c r="V38" s="434" t="n">
        <f aca="false">V37</f>
        <v>0</v>
      </c>
      <c r="W38" s="438" t="n">
        <f aca="false">W37</f>
        <v>49.2126113929435</v>
      </c>
      <c r="X38" s="438" t="n">
        <f aca="false">X37</f>
        <v>77.6868470739577</v>
      </c>
      <c r="Y38" s="438" t="n">
        <f aca="false">Y37</f>
        <v>10.8909542186673</v>
      </c>
      <c r="Z38" s="438" t="n">
        <f aca="false">Z37</f>
        <v>92.8891102050979</v>
      </c>
      <c r="AA38" s="438" t="n">
        <f aca="false">AA37</f>
        <v>417.261214507277</v>
      </c>
      <c r="AB38" s="438" t="n">
        <f aca="false">AB37</f>
        <v>51.3731650638532</v>
      </c>
      <c r="AC38" s="438" t="n">
        <f aca="false">AC37</f>
        <v>24.2903063500462</v>
      </c>
      <c r="AD38" s="438" t="n">
        <f aca="false">AD37</f>
        <v>131.396937536958</v>
      </c>
      <c r="AE38" s="439" t="n">
        <f aca="false">AE37</f>
        <v>314.284621289928</v>
      </c>
      <c r="AF38" s="437" t="n">
        <f aca="false">AF37</f>
        <v>698.970957434668</v>
      </c>
      <c r="AG38" s="437" t="n">
        <f aca="false">AG37</f>
        <v>1056.29517962923</v>
      </c>
      <c r="AH38" s="437" t="n">
        <f aca="false">AH37</f>
        <v>465.964307574201</v>
      </c>
      <c r="AI38" s="433" t="n">
        <f aca="false">AI37</f>
        <v>15.6284948077143</v>
      </c>
      <c r="AJ38" s="200"/>
      <c r="AK38" s="201"/>
      <c r="AL38" s="202"/>
      <c r="AM38" s="203" t="n">
        <f aca="false">SUM(E38:S38)+T38+U38+AJ38+AK38+AL38</f>
        <v>41774.247932941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7138.98864544106</v>
      </c>
      <c r="F39" s="437" t="n">
        <f aca="false">F38</f>
        <v>1660.93175853018</v>
      </c>
      <c r="G39" s="290" t="n">
        <f aca="false">G38</f>
        <v>0</v>
      </c>
      <c r="H39" s="290" t="n">
        <f aca="false">H38</f>
        <v>698.82398099447</v>
      </c>
      <c r="I39" s="290" t="n">
        <f aca="false">I38</f>
        <v>0</v>
      </c>
      <c r="J39" s="95" t="n">
        <f aca="false">J38</f>
        <v>0</v>
      </c>
      <c r="K39" s="437" t="n">
        <f aca="false">K38</f>
        <v>991.209112694905</v>
      </c>
      <c r="L39" s="437" t="n">
        <f aca="false">L38</f>
        <v>913.507567976928</v>
      </c>
      <c r="M39" s="437" t="n">
        <f aca="false">M38</f>
        <v>8234.8449835569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2236.85893944581</v>
      </c>
      <c r="S39" s="433" t="n">
        <f aca="false">S38</f>
        <v>13681.0471766622</v>
      </c>
      <c r="T39" s="432" t="n">
        <f aca="false">SUM(V39:AE39)</f>
        <v>1169.28576763873</v>
      </c>
      <c r="U39" s="433" t="n">
        <f aca="false">U38</f>
        <v>5048.75</v>
      </c>
      <c r="V39" s="434" t="n">
        <f aca="false">V38</f>
        <v>0</v>
      </c>
      <c r="W39" s="438" t="n">
        <f aca="false">W38</f>
        <v>49.2126113929435</v>
      </c>
      <c r="X39" s="438" t="n">
        <f aca="false">X38</f>
        <v>77.6868470739577</v>
      </c>
      <c r="Y39" s="438" t="n">
        <f aca="false">Y38</f>
        <v>10.8909542186673</v>
      </c>
      <c r="Z39" s="438" t="n">
        <f aca="false">Z38</f>
        <v>92.8891102050979</v>
      </c>
      <c r="AA39" s="438" t="n">
        <f aca="false">AA38</f>
        <v>417.261214507277</v>
      </c>
      <c r="AB39" s="438" t="n">
        <f aca="false">AB38</f>
        <v>51.3731650638532</v>
      </c>
      <c r="AC39" s="438" t="n">
        <f aca="false">AC38</f>
        <v>24.2903063500462</v>
      </c>
      <c r="AD39" s="438" t="n">
        <f aca="false">AD38</f>
        <v>131.396937536958</v>
      </c>
      <c r="AE39" s="439" t="n">
        <f aca="false">AE38</f>
        <v>314.284621289928</v>
      </c>
      <c r="AF39" s="437" t="n">
        <f aca="false">AF38</f>
        <v>698.970957434668</v>
      </c>
      <c r="AG39" s="437" t="n">
        <f aca="false">AG38</f>
        <v>1056.29517962923</v>
      </c>
      <c r="AH39" s="437" t="n">
        <f aca="false">AH38</f>
        <v>465.964307574201</v>
      </c>
      <c r="AI39" s="433" t="n">
        <f aca="false">AI38</f>
        <v>15.6284948077143</v>
      </c>
      <c r="AJ39" s="200"/>
      <c r="AK39" s="201"/>
      <c r="AL39" s="202"/>
      <c r="AM39" s="203" t="n">
        <f aca="false">SUM(E39:S39)+T39+U39+AJ39+AK39+AL39</f>
        <v>41774.247932941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7138.98864544106</v>
      </c>
      <c r="F40" s="437" t="n">
        <f aca="false">F39</f>
        <v>1660.93175853018</v>
      </c>
      <c r="G40" s="290" t="n">
        <f aca="false">G39</f>
        <v>0</v>
      </c>
      <c r="H40" s="290" t="n">
        <f aca="false">H39</f>
        <v>698.82398099447</v>
      </c>
      <c r="I40" s="290" t="n">
        <f aca="false">I39</f>
        <v>0</v>
      </c>
      <c r="J40" s="95" t="n">
        <f aca="false">J39</f>
        <v>0</v>
      </c>
      <c r="K40" s="437" t="n">
        <f aca="false">K39</f>
        <v>991.209112694905</v>
      </c>
      <c r="L40" s="437" t="n">
        <f aca="false">L39</f>
        <v>913.507567976928</v>
      </c>
      <c r="M40" s="437" t="n">
        <f aca="false">M39</f>
        <v>8234.8449835569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2236.85893944581</v>
      </c>
      <c r="S40" s="433" t="n">
        <f aca="false">S39</f>
        <v>13681.0471766622</v>
      </c>
      <c r="T40" s="432" t="n">
        <f aca="false">SUM(V40:AE40)</f>
        <v>1169.28576763873</v>
      </c>
      <c r="U40" s="433" t="n">
        <f aca="false">U39</f>
        <v>5048.75</v>
      </c>
      <c r="V40" s="434" t="n">
        <f aca="false">V39</f>
        <v>0</v>
      </c>
      <c r="W40" s="438" t="n">
        <f aca="false">W39</f>
        <v>49.2126113929435</v>
      </c>
      <c r="X40" s="438" t="n">
        <f aca="false">X39</f>
        <v>77.6868470739577</v>
      </c>
      <c r="Y40" s="438" t="n">
        <f aca="false">Y39</f>
        <v>10.8909542186673</v>
      </c>
      <c r="Z40" s="438" t="n">
        <f aca="false">Z39</f>
        <v>92.8891102050979</v>
      </c>
      <c r="AA40" s="438" t="n">
        <f aca="false">AA39</f>
        <v>417.261214507277</v>
      </c>
      <c r="AB40" s="438" t="n">
        <f aca="false">AB39</f>
        <v>51.3731650638532</v>
      </c>
      <c r="AC40" s="438" t="n">
        <f aca="false">AC39</f>
        <v>24.2903063500462</v>
      </c>
      <c r="AD40" s="438" t="n">
        <f aca="false">AD39</f>
        <v>131.396937536958</v>
      </c>
      <c r="AE40" s="439" t="n">
        <f aca="false">AE39</f>
        <v>314.284621289928</v>
      </c>
      <c r="AF40" s="437" t="n">
        <f aca="false">AF39</f>
        <v>698.970957434668</v>
      </c>
      <c r="AG40" s="437" t="n">
        <f aca="false">AG39</f>
        <v>1056.29517962923</v>
      </c>
      <c r="AH40" s="437" t="n">
        <f aca="false">AH39</f>
        <v>465.964307574201</v>
      </c>
      <c r="AI40" s="433" t="n">
        <f aca="false">AI39</f>
        <v>15.6284948077143</v>
      </c>
      <c r="AJ40" s="200"/>
      <c r="AK40" s="201"/>
      <c r="AL40" s="202"/>
      <c r="AM40" s="203" t="n">
        <f aca="false">SUM(E40:S40)+T40+U40+AJ40+AK40+AL40</f>
        <v>41774.247932941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85667.8637452927</v>
      </c>
      <c r="F41" s="221" t="n">
        <f aca="false">SUM(F29:F40)</f>
        <v>19931.1811023622</v>
      </c>
      <c r="G41" s="222" t="n">
        <f aca="false">SUM(G29:G40)</f>
        <v>0</v>
      </c>
      <c r="H41" s="222" t="n">
        <f aca="false">SUM(H29:H40)</f>
        <v>8385.8877719336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1894.5093523389</v>
      </c>
      <c r="L41" s="221" t="n">
        <f aca="false">SUM(L29:L40)</f>
        <v>10962.0908157231</v>
      </c>
      <c r="M41" s="221" t="n">
        <f aca="false">SUM(M29:M40)</f>
        <v>98818.1398026827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6842.3072733497</v>
      </c>
      <c r="S41" s="223" t="n">
        <f aca="false">SUM(S29:S40)</f>
        <v>164172.566119946</v>
      </c>
      <c r="T41" s="224" t="n">
        <f aca="false">SUM(T29:T40)</f>
        <v>14031.4292116647</v>
      </c>
      <c r="U41" s="225" t="n">
        <f aca="false">SUM(U29:U40)</f>
        <v>60585</v>
      </c>
      <c r="V41" s="226" t="n">
        <f aca="false">SUM(V29:V40)</f>
        <v>0</v>
      </c>
      <c r="W41" s="227" t="n">
        <f aca="false">SUM(W29:W40)</f>
        <v>590.551336715322</v>
      </c>
      <c r="X41" s="227" t="n">
        <f aca="false">SUM(X29:X40)</f>
        <v>932.242164887492</v>
      </c>
      <c r="Y41" s="227" t="n">
        <f aca="false">SUM(Y29:Y40)</f>
        <v>130.691450624008</v>
      </c>
      <c r="Z41" s="227" t="n">
        <f aca="false">SUM(Z29:Z40)</f>
        <v>1114.66932246117</v>
      </c>
      <c r="AA41" s="227" t="n">
        <f aca="false">SUM(AA29:AA40)</f>
        <v>5007.13457408733</v>
      </c>
      <c r="AB41" s="227" t="n">
        <f aca="false">SUM(AB29:AB40)</f>
        <v>616.477980766238</v>
      </c>
      <c r="AC41" s="227" t="n">
        <f aca="false">SUM(AC29:AC40)</f>
        <v>291.483676200554</v>
      </c>
      <c r="AD41" s="227" t="n">
        <f aca="false">SUM(AD29:AD40)</f>
        <v>1576.7632504435</v>
      </c>
      <c r="AE41" s="228" t="n">
        <f aca="false">SUM(AE29:AE40)</f>
        <v>3771.41545547913</v>
      </c>
      <c r="AF41" s="229" t="n">
        <f aca="false">SUM(AF29:AF40)</f>
        <v>8387.65148921602</v>
      </c>
      <c r="AG41" s="230" t="n">
        <f aca="false">SUM(AG29:AG40)</f>
        <v>12675.5421555507</v>
      </c>
      <c r="AH41" s="230" t="n">
        <f aca="false">SUM(AH29:AH40)</f>
        <v>5591.57169089042</v>
      </c>
      <c r="AI41" s="229" t="n">
        <f aca="false">SUM(AI29:AI40)</f>
        <v>187.54193769257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E41:S41)+T41+U41+AJ41+AK41+AL41</f>
        <v>501290.97519529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SAN CARL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59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781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689" t="s">
        <v>45</v>
      </c>
      <c r="W49" s="453" t="s">
        <v>45</v>
      </c>
      <c r="X49" s="453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20"/>
      <c r="AQ50" s="593"/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SAN CARL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4" t="n">
        <f aca="false">C29+C8+C50</f>
        <v>20280</v>
      </c>
      <c r="D72" s="494"/>
      <c r="E72" s="495" t="n">
        <f aca="false">E29+E8+E50</f>
        <v>7138.98864544106</v>
      </c>
      <c r="F72" s="496" t="n">
        <f aca="false">F29+F8+F50</f>
        <v>12620.9317585302</v>
      </c>
      <c r="G72" s="496" t="n">
        <f aca="false">G29+G8+G50</f>
        <v>1710</v>
      </c>
      <c r="H72" s="497" t="n">
        <f aca="false">H29+H8+H50</f>
        <v>10748.823980994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091.20911269491</v>
      </c>
      <c r="L72" s="497" t="n">
        <f aca="false">L29+L8+L50</f>
        <v>913.507567976928</v>
      </c>
      <c r="M72" s="497" t="n">
        <f aca="false">M29+M8+M50</f>
        <v>8234.8449835569</v>
      </c>
      <c r="N72" s="497" t="n">
        <f aca="false">N29+N8+N50</f>
        <v>430</v>
      </c>
      <c r="O72" s="497" t="n">
        <f aca="false">O29+O8+O50</f>
        <v>0</v>
      </c>
      <c r="P72" s="497" t="n">
        <f aca="false">P29+P8+P50</f>
        <v>8400</v>
      </c>
      <c r="Q72" s="497" t="n">
        <f aca="false">Q29+Q8+Q50</f>
        <v>0</v>
      </c>
      <c r="R72" s="496" t="n">
        <f aca="false">SUM(AF72:AI72)</f>
        <v>2236.85893944581</v>
      </c>
      <c r="S72" s="498" t="n">
        <f aca="false">S29+S8+S50</f>
        <v>13681.0471766622</v>
      </c>
      <c r="T72" s="499" t="n">
        <f aca="false">SUM(V72:AE72)</f>
        <v>1169.28576763873</v>
      </c>
      <c r="U72" s="500" t="n">
        <f aca="false">U29+U8+U50</f>
        <v>5048.75</v>
      </c>
      <c r="V72" s="501" t="n">
        <f aca="false">V29+V8+V50</f>
        <v>0</v>
      </c>
      <c r="W72" s="502" t="n">
        <f aca="false">W29+W8+W50</f>
        <v>49.2126113929435</v>
      </c>
      <c r="X72" s="502" t="n">
        <f aca="false">X29+X8+X50</f>
        <v>77.6868470739577</v>
      </c>
      <c r="Y72" s="502" t="n">
        <f aca="false">Y29+Y8+Y50</f>
        <v>10.8909542186673</v>
      </c>
      <c r="Z72" s="502" t="n">
        <f aca="false">Z29+Z8+Z50</f>
        <v>92.8891102050979</v>
      </c>
      <c r="AA72" s="502" t="n">
        <f aca="false">AA29+AA8+AA50</f>
        <v>417.261214507277</v>
      </c>
      <c r="AB72" s="502" t="n">
        <f aca="false">AB29+AB8+AB50</f>
        <v>51.3731650638532</v>
      </c>
      <c r="AC72" s="502" t="n">
        <f aca="false">AC29+AC8+AC50</f>
        <v>24.2903063500462</v>
      </c>
      <c r="AD72" s="502" t="n">
        <f aca="false">AD29+AD8+AD50</f>
        <v>131.396937536958</v>
      </c>
      <c r="AE72" s="503" t="n">
        <f aca="false">AE29+AE8+AE50</f>
        <v>314.284621289928</v>
      </c>
      <c r="AF72" s="504" t="n">
        <f aca="false">AF29+AF8+AF50</f>
        <v>698.970957434668</v>
      </c>
      <c r="AG72" s="505" t="n">
        <f aca="false">AG29+AG8+AG50</f>
        <v>1056.29517962923</v>
      </c>
      <c r="AH72" s="505" t="n">
        <f aca="false">AH29+AH8+AH50</f>
        <v>465.964307574201</v>
      </c>
      <c r="AI72" s="506" t="n">
        <f aca="false">AI29+AI8+AI50</f>
        <v>15.628494807714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93704.2479329412</v>
      </c>
      <c r="AN72" s="510" t="n">
        <f aca="false">AN8</f>
        <v>68150</v>
      </c>
      <c r="AO72" s="370" t="n">
        <f aca="false">AO8</f>
        <v>0</v>
      </c>
      <c r="AP72" s="511" t="n">
        <f aca="false">(AM72*100)/(AM72+AQ72)</f>
        <v>57.8942160182069</v>
      </c>
      <c r="AQ72" s="372" t="n">
        <f aca="false">AN72+AO72</f>
        <v>6815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9400</v>
      </c>
      <c r="D73" s="76"/>
      <c r="E73" s="96" t="n">
        <f aca="false">E30+E9+E51</f>
        <v>9138.98864544106</v>
      </c>
      <c r="F73" s="96" t="n">
        <f aca="false">F30+F9+F51</f>
        <v>11240.9317585302</v>
      </c>
      <c r="G73" s="96" t="n">
        <f aca="false">G30+G9+G51</f>
        <v>2840</v>
      </c>
      <c r="H73" s="58" t="n">
        <f aca="false">H30+H9+H51</f>
        <v>15828.823980994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991.209112694905</v>
      </c>
      <c r="L73" s="58" t="n">
        <f aca="false">L30+L9+L51</f>
        <v>913.507567976928</v>
      </c>
      <c r="M73" s="58" t="n">
        <f aca="false">M30+M9+M51</f>
        <v>8504.8449835569</v>
      </c>
      <c r="N73" s="58" t="n">
        <f aca="false">N30+N9+N51</f>
        <v>340</v>
      </c>
      <c r="O73" s="58" t="n">
        <f aca="false">O30+O9+O51</f>
        <v>0</v>
      </c>
      <c r="P73" s="58" t="n">
        <f aca="false">P30+P9+P51</f>
        <v>8650</v>
      </c>
      <c r="Q73" s="58" t="n">
        <f aca="false">Q30+Q9+Q51</f>
        <v>0</v>
      </c>
      <c r="R73" s="96" t="n">
        <f aca="false">SUM(AF73:AI73)</f>
        <v>2236.85893944581</v>
      </c>
      <c r="S73" s="79" t="n">
        <f aca="false">S30+S9+S51</f>
        <v>13681.0471766622</v>
      </c>
      <c r="T73" s="513" t="n">
        <f aca="false">SUM(V73:AE73)</f>
        <v>1169.28576763873</v>
      </c>
      <c r="U73" s="514" t="n">
        <f aca="false">U30+U9+U51</f>
        <v>5048.75</v>
      </c>
      <c r="V73" s="515" t="n">
        <f aca="false">V30+V9+V51</f>
        <v>0</v>
      </c>
      <c r="W73" s="516" t="n">
        <f aca="false">W30+W9+W51</f>
        <v>49.2126113929435</v>
      </c>
      <c r="X73" s="516" t="n">
        <f aca="false">X30+X9+X51</f>
        <v>77.6868470739577</v>
      </c>
      <c r="Y73" s="516" t="n">
        <f aca="false">Y30+Y9+Y51</f>
        <v>10.8909542186673</v>
      </c>
      <c r="Z73" s="516" t="n">
        <f aca="false">Z30+Z9+Z51</f>
        <v>92.8891102050979</v>
      </c>
      <c r="AA73" s="516" t="n">
        <f aca="false">AA30+AA9+AA51</f>
        <v>417.261214507277</v>
      </c>
      <c r="AB73" s="516" t="n">
        <f aca="false">AB30+AB9+AB51</f>
        <v>51.3731650638532</v>
      </c>
      <c r="AC73" s="516" t="n">
        <f aca="false">AC30+AC9+AC51</f>
        <v>24.2903063500462</v>
      </c>
      <c r="AD73" s="516" t="n">
        <f aca="false">AD30+AD9+AD51</f>
        <v>131.396937536958</v>
      </c>
      <c r="AE73" s="517" t="n">
        <f aca="false">AE30+AE9+AE51</f>
        <v>314.284621289928</v>
      </c>
      <c r="AF73" s="518" t="n">
        <f aca="false">AF30+AF9+AF51</f>
        <v>698.970957434668</v>
      </c>
      <c r="AG73" s="519" t="n">
        <f aca="false">AG30+AG9+AG51</f>
        <v>1056.29517962923</v>
      </c>
      <c r="AH73" s="519" t="n">
        <f aca="false">AH30+AH9+AH51</f>
        <v>465.964307574201</v>
      </c>
      <c r="AI73" s="520" t="n">
        <f aca="false">AI30+AI9+AI51</f>
        <v>15.628494807714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99984.2479329412</v>
      </c>
      <c r="AN73" s="369" t="n">
        <f aca="false">AN9</f>
        <v>50810</v>
      </c>
      <c r="AO73" s="88" t="n">
        <f aca="false">AO9</f>
        <v>0</v>
      </c>
      <c r="AP73" s="389" t="n">
        <f aca="false">(AM73*100)/(AM73+AQ73)</f>
        <v>66.3050807995041</v>
      </c>
      <c r="AQ73" s="90" t="n">
        <f aca="false">AN73+AO73</f>
        <v>508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0310</v>
      </c>
      <c r="D74" s="76"/>
      <c r="E74" s="96" t="n">
        <f aca="false">E31+E10+E52</f>
        <v>14228.9886454411</v>
      </c>
      <c r="F74" s="96" t="n">
        <f aca="false">F31+F10+F52</f>
        <v>17120.9317585302</v>
      </c>
      <c r="G74" s="96" t="n">
        <f aca="false">G31+G10+G52</f>
        <v>5100</v>
      </c>
      <c r="H74" s="58" t="n">
        <f aca="false">H31+H10+H52</f>
        <v>13538.823980994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231.20911269491</v>
      </c>
      <c r="L74" s="58" t="n">
        <f aca="false">L31+L10+L52</f>
        <v>913.507567976928</v>
      </c>
      <c r="M74" s="58" t="n">
        <f aca="false">M31+M10+M52</f>
        <v>9544.8449835569</v>
      </c>
      <c r="N74" s="58" t="n">
        <f aca="false">N31+N10+N52</f>
        <v>270</v>
      </c>
      <c r="O74" s="58" t="n">
        <f aca="false">O31+O10+O52</f>
        <v>0</v>
      </c>
      <c r="P74" s="58" t="n">
        <f aca="false">P31+P10+P52</f>
        <v>6035</v>
      </c>
      <c r="Q74" s="58" t="n">
        <f aca="false">Q31+Q10+Q52</f>
        <v>0</v>
      </c>
      <c r="R74" s="96" t="n">
        <f aca="false">SUM(AF74:AI74)</f>
        <v>2516.85893944581</v>
      </c>
      <c r="S74" s="79" t="n">
        <f aca="false">S31+S10+S52</f>
        <v>15651.0471766622</v>
      </c>
      <c r="T74" s="513" t="n">
        <f aca="false">SUM(V74:AE74)</f>
        <v>1169.28576763873</v>
      </c>
      <c r="U74" s="514" t="n">
        <f aca="false">U31+U10+U52</f>
        <v>5048.75</v>
      </c>
      <c r="V74" s="515" t="n">
        <f aca="false">V31+V10+V52</f>
        <v>0</v>
      </c>
      <c r="W74" s="516" t="n">
        <f aca="false">W31+W10+W52</f>
        <v>49.2126113929435</v>
      </c>
      <c r="X74" s="516" t="n">
        <f aca="false">X31+X10+X52</f>
        <v>77.6868470739577</v>
      </c>
      <c r="Y74" s="516" t="n">
        <f aca="false">Y31+Y10+Y52</f>
        <v>10.8909542186673</v>
      </c>
      <c r="Z74" s="516" t="n">
        <f aca="false">Z31+Z10+Z52</f>
        <v>92.8891102050979</v>
      </c>
      <c r="AA74" s="516" t="n">
        <f aca="false">AA31+AA10+AA52</f>
        <v>417.261214507277</v>
      </c>
      <c r="AB74" s="516" t="n">
        <f aca="false">AB31+AB10+AB52</f>
        <v>51.3731650638532</v>
      </c>
      <c r="AC74" s="516" t="n">
        <f aca="false">AC31+AC10+AC52</f>
        <v>24.2903063500462</v>
      </c>
      <c r="AD74" s="516" t="n">
        <f aca="false">AD31+AD10+AD52</f>
        <v>131.396937536958</v>
      </c>
      <c r="AE74" s="517" t="n">
        <f aca="false">AE31+AE10+AE52</f>
        <v>314.284621289928</v>
      </c>
      <c r="AF74" s="518" t="n">
        <f aca="false">AF31+AF10+AF52</f>
        <v>698.970957434668</v>
      </c>
      <c r="AG74" s="519" t="n">
        <f aca="false">AG31+AG10+AG52</f>
        <v>1336.29517962923</v>
      </c>
      <c r="AH74" s="519" t="n">
        <f aca="false">AH31+AH10+AH52</f>
        <v>465.964307574201</v>
      </c>
      <c r="AI74" s="520" t="n">
        <f aca="false">AI31+AI10+AI52</f>
        <v>15.628494807714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12679.247932941</v>
      </c>
      <c r="AN74" s="369" t="n">
        <f aca="false">AN10</f>
        <v>56650</v>
      </c>
      <c r="AO74" s="88" t="n">
        <f aca="false">AO10</f>
        <v>0</v>
      </c>
      <c r="AP74" s="389" t="n">
        <f aca="false">(AM74*100)/(AM74+AQ74)</f>
        <v>66.5444684296744</v>
      </c>
      <c r="AQ74" s="90" t="n">
        <f aca="false">AN74+AO74</f>
        <v>5665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22740</v>
      </c>
      <c r="D75" s="76"/>
      <c r="E75" s="96" t="n">
        <f aca="false">E32+E11+E53</f>
        <v>16648.9886454411</v>
      </c>
      <c r="F75" s="96" t="n">
        <f aca="false">F32+F11+F53</f>
        <v>10100.9317585302</v>
      </c>
      <c r="G75" s="96" t="n">
        <f aca="false">G32+G11+G53</f>
        <v>1090</v>
      </c>
      <c r="H75" s="58" t="n">
        <f aca="false">H32+H11+H53</f>
        <v>9268.8239809944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201.20911269491</v>
      </c>
      <c r="L75" s="58" t="n">
        <f aca="false">L32+L11+L53</f>
        <v>913.507567976928</v>
      </c>
      <c r="M75" s="58" t="n">
        <f aca="false">M32+M11+M53</f>
        <v>8404.8449835569</v>
      </c>
      <c r="N75" s="58" t="n">
        <f aca="false">N32+N11+N53</f>
        <v>350</v>
      </c>
      <c r="O75" s="58" t="n">
        <f aca="false">O32+O11+O53</f>
        <v>0</v>
      </c>
      <c r="P75" s="58" t="n">
        <f aca="false">P32+P11+P53</f>
        <v>8090</v>
      </c>
      <c r="Q75" s="58" t="n">
        <f aca="false">Q32+Q11+Q53</f>
        <v>0</v>
      </c>
      <c r="R75" s="96" t="n">
        <f aca="false">SUM(AF75:AI75)</f>
        <v>2506.85893944581</v>
      </c>
      <c r="S75" s="79" t="n">
        <f aca="false">S32+S11+S53</f>
        <v>14351.0471766622</v>
      </c>
      <c r="T75" s="513" t="n">
        <f aca="false">SUM(V75:AE75)</f>
        <v>1169.28576763873</v>
      </c>
      <c r="U75" s="514" t="n">
        <f aca="false">U32+U11+U53</f>
        <v>5048.75</v>
      </c>
      <c r="V75" s="515" t="n">
        <f aca="false">V32+V11+V53</f>
        <v>0</v>
      </c>
      <c r="W75" s="516" t="n">
        <f aca="false">W32+W11+W53</f>
        <v>49.2126113929435</v>
      </c>
      <c r="X75" s="516" t="n">
        <f aca="false">X32+X11+X53</f>
        <v>77.6868470739577</v>
      </c>
      <c r="Y75" s="516" t="n">
        <f aca="false">Y32+Y11+Y53</f>
        <v>10.8909542186673</v>
      </c>
      <c r="Z75" s="516" t="n">
        <f aca="false">Z32+Z11+Z53</f>
        <v>92.8891102050979</v>
      </c>
      <c r="AA75" s="516" t="n">
        <f aca="false">AA32+AA11+AA53</f>
        <v>417.261214507277</v>
      </c>
      <c r="AB75" s="516" t="n">
        <f aca="false">AB32+AB11+AB53</f>
        <v>51.3731650638532</v>
      </c>
      <c r="AC75" s="516" t="n">
        <f aca="false">AC32+AC11+AC53</f>
        <v>24.2903063500462</v>
      </c>
      <c r="AD75" s="516" t="n">
        <f aca="false">AD32+AD11+AD53</f>
        <v>131.396937536958</v>
      </c>
      <c r="AE75" s="517" t="n">
        <f aca="false">AE32+AE11+AE53</f>
        <v>314.284621289928</v>
      </c>
      <c r="AF75" s="518" t="n">
        <f aca="false">AF32+AF11+AF53</f>
        <v>698.970957434668</v>
      </c>
      <c r="AG75" s="519" t="n">
        <f aca="false">AG32+AG11+AG53</f>
        <v>1326.29517962923</v>
      </c>
      <c r="AH75" s="519" t="n">
        <f aca="false">AH32+AH11+AH53</f>
        <v>465.964307574201</v>
      </c>
      <c r="AI75" s="520" t="n">
        <f aca="false">AI32+AI11+AI53</f>
        <v>15.628494807714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01884.247932941</v>
      </c>
      <c r="AN75" s="369" t="n">
        <f aca="false">AN11</f>
        <v>48200</v>
      </c>
      <c r="AO75" s="88" t="n">
        <f aca="false">AO11</f>
        <v>0</v>
      </c>
      <c r="AP75" s="389" t="n">
        <f aca="false">(AM75*100)/(AM75+AQ75)</f>
        <v>67.8847043151816</v>
      </c>
      <c r="AQ75" s="90" t="n">
        <f aca="false">AN75+AO75</f>
        <v>4820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9830</v>
      </c>
      <c r="D76" s="76"/>
      <c r="E76" s="96" t="n">
        <f aca="false">E33+E12+E54</f>
        <v>18768.9886454411</v>
      </c>
      <c r="F76" s="96" t="n">
        <f aca="false">F33+F12+F54</f>
        <v>12930.9317585302</v>
      </c>
      <c r="G76" s="96" t="n">
        <f aca="false">G33+G12+G54</f>
        <v>1140</v>
      </c>
      <c r="H76" s="58" t="n">
        <f aca="false">H33+H12+H54</f>
        <v>15878.823980994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71.20911269491</v>
      </c>
      <c r="L76" s="58" t="n">
        <f aca="false">L33+L12+L54</f>
        <v>913.507567976928</v>
      </c>
      <c r="M76" s="58" t="n">
        <f aca="false">M33+M12+M54</f>
        <v>8694.8449835569</v>
      </c>
      <c r="N76" s="58" t="n">
        <f aca="false">N33+N12+N54</f>
        <v>470</v>
      </c>
      <c r="O76" s="58" t="n">
        <f aca="false">O33+O12+O54</f>
        <v>0</v>
      </c>
      <c r="P76" s="58" t="n">
        <f aca="false">P33+P12+P54</f>
        <v>15470</v>
      </c>
      <c r="Q76" s="58" t="n">
        <f aca="false">Q33+Q12+Q54</f>
        <v>0</v>
      </c>
      <c r="R76" s="96" t="n">
        <f aca="false">SUM(AF76:AI76)</f>
        <v>2766.85893944581</v>
      </c>
      <c r="S76" s="79" t="n">
        <f aca="false">S33+S12+S54</f>
        <v>14551.0471766622</v>
      </c>
      <c r="T76" s="513" t="n">
        <f aca="false">SUM(V76:AE76)</f>
        <v>1169.28576763873</v>
      </c>
      <c r="U76" s="514" t="n">
        <f aca="false">U33+U12+U54</f>
        <v>5048.75</v>
      </c>
      <c r="V76" s="380" t="n">
        <f aca="false">V33+V12+V54</f>
        <v>0</v>
      </c>
      <c r="W76" s="381" t="n">
        <f aca="false">W33+W12+W54</f>
        <v>49.2126113929435</v>
      </c>
      <c r="X76" s="381" t="n">
        <f aca="false">X33+X12+X54</f>
        <v>77.6868470739577</v>
      </c>
      <c r="Y76" s="381" t="n">
        <f aca="false">Y33+Y12+Y54</f>
        <v>10.8909542186673</v>
      </c>
      <c r="Z76" s="381" t="n">
        <f aca="false">Z33+Z12+Z54</f>
        <v>92.8891102050979</v>
      </c>
      <c r="AA76" s="381" t="n">
        <f aca="false">AA33+AA12+AA54</f>
        <v>417.261214507277</v>
      </c>
      <c r="AB76" s="381" t="n">
        <f aca="false">AB33+AB12+AB54</f>
        <v>51.3731650638532</v>
      </c>
      <c r="AC76" s="381" t="n">
        <f aca="false">AC33+AC12+AC54</f>
        <v>24.2903063500462</v>
      </c>
      <c r="AD76" s="381" t="n">
        <f aca="false">AD33+AD12+AD54</f>
        <v>131.396937536958</v>
      </c>
      <c r="AE76" s="382" t="n">
        <f aca="false">AE33+AE12+AE54</f>
        <v>314.284621289928</v>
      </c>
      <c r="AF76" s="383" t="n">
        <f aca="false">AF33+AF12+AF54</f>
        <v>698.970957434668</v>
      </c>
      <c r="AG76" s="384" t="n">
        <f aca="false">AG33+AG12+AG54</f>
        <v>1586.29517962923</v>
      </c>
      <c r="AH76" s="384" t="n">
        <f aca="false">AH33+AH12+AH54</f>
        <v>465.964307574201</v>
      </c>
      <c r="AI76" s="385" t="n">
        <f aca="false">AI33+AI12+AI54</f>
        <v>15.628494807714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18904.247932941</v>
      </c>
      <c r="AN76" s="369" t="n">
        <f aca="false">AN12</f>
        <v>50630</v>
      </c>
      <c r="AO76" s="88" t="n">
        <f aca="false">AO12</f>
        <v>0</v>
      </c>
      <c r="AP76" s="389" t="n">
        <f aca="false">(AM76*100)/(AM76+AQ76)</f>
        <v>70.135827647033</v>
      </c>
      <c r="AQ76" s="90" t="n">
        <f aca="false">AN76+AO76</f>
        <v>5063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17950</v>
      </c>
      <c r="D77" s="76"/>
      <c r="E77" s="96" t="n">
        <f aca="false">E34+E13+E55</f>
        <v>16488.9886454411</v>
      </c>
      <c r="F77" s="96" t="n">
        <f aca="false">F34+F13+F55</f>
        <v>11500.9317585302</v>
      </c>
      <c r="G77" s="96" t="n">
        <f aca="false">G34+G13+G55</f>
        <v>1030</v>
      </c>
      <c r="H77" s="58" t="n">
        <f aca="false">H34+H13+H55</f>
        <v>9598.8239809944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161.20911269491</v>
      </c>
      <c r="L77" s="58" t="n">
        <f aca="false">L34+L13+L55</f>
        <v>913.507567976928</v>
      </c>
      <c r="M77" s="58" t="n">
        <f aca="false">M34+M13+M55</f>
        <v>8584.8449835569</v>
      </c>
      <c r="N77" s="58" t="n">
        <f aca="false">N34+N13+N55</f>
        <v>660</v>
      </c>
      <c r="O77" s="58" t="n">
        <f aca="false">O34+O13+O55</f>
        <v>0</v>
      </c>
      <c r="P77" s="58" t="n">
        <f aca="false">P34+P13+P55</f>
        <v>4690</v>
      </c>
      <c r="Q77" s="58" t="n">
        <f aca="false">Q34+Q13+Q55</f>
        <v>0</v>
      </c>
      <c r="R77" s="96" t="n">
        <f aca="false">SUM(AF77:AI77)</f>
        <v>3146.85893944581</v>
      </c>
      <c r="S77" s="79" t="n">
        <f aca="false">S34+S13+S55</f>
        <v>14811.0471766622</v>
      </c>
      <c r="T77" s="513" t="n">
        <f aca="false">SUM(V77:AE77)</f>
        <v>1169.28576763873</v>
      </c>
      <c r="U77" s="514" t="n">
        <f aca="false">U34+U13+U55</f>
        <v>5048.75</v>
      </c>
      <c r="V77" s="515" t="n">
        <f aca="false">V34+V13+V55</f>
        <v>0</v>
      </c>
      <c r="W77" s="516" t="n">
        <f aca="false">W34+W13+W55</f>
        <v>49.2126113929435</v>
      </c>
      <c r="X77" s="516" t="n">
        <f aca="false">X34+X13+X55</f>
        <v>77.6868470739577</v>
      </c>
      <c r="Y77" s="516" t="n">
        <f aca="false">Y34+Y13+Y55</f>
        <v>10.8909542186673</v>
      </c>
      <c r="Z77" s="516" t="n">
        <f aca="false">Z34+Z13+Z55</f>
        <v>92.8891102050979</v>
      </c>
      <c r="AA77" s="516" t="n">
        <f aca="false">AA34+AA13+AA55</f>
        <v>417.261214507277</v>
      </c>
      <c r="AB77" s="516" t="n">
        <f aca="false">AB34+AB13+AB55</f>
        <v>51.3731650638532</v>
      </c>
      <c r="AC77" s="516" t="n">
        <f aca="false">AC34+AC13+AC55</f>
        <v>24.2903063500462</v>
      </c>
      <c r="AD77" s="516" t="n">
        <f aca="false">AD34+AD13+AD55</f>
        <v>131.396937536958</v>
      </c>
      <c r="AE77" s="517" t="n">
        <f aca="false">AE34+AE13+AE55</f>
        <v>314.284621289928</v>
      </c>
      <c r="AF77" s="518" t="n">
        <f aca="false">AF34+AF13+AF55</f>
        <v>698.970957434668</v>
      </c>
      <c r="AG77" s="519" t="n">
        <f aca="false">AG34+AG13+AG55</f>
        <v>1966.29517962923</v>
      </c>
      <c r="AH77" s="519" t="n">
        <f aca="false">AH34+AH13+AH55</f>
        <v>465.964307574201</v>
      </c>
      <c r="AI77" s="520" t="n">
        <f aca="false">AI34+AI13+AI55</f>
        <v>15.628494807714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96754.2479329412</v>
      </c>
      <c r="AN77" s="369" t="n">
        <f aca="false">AN13</f>
        <v>48650</v>
      </c>
      <c r="AO77" s="88" t="n">
        <f aca="false">AO13</f>
        <v>0</v>
      </c>
      <c r="AP77" s="389" t="n">
        <f aca="false">(AM77*100)/(AM77+AQ77)</f>
        <v>66.5415552216626</v>
      </c>
      <c r="AQ77" s="90" t="n">
        <f aca="false">AN77+AO77</f>
        <v>4865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4190</v>
      </c>
      <c r="D78" s="76"/>
      <c r="E78" s="96" t="n">
        <f aca="false">E35+E14+E56</f>
        <v>19648.9886454411</v>
      </c>
      <c r="F78" s="375" t="n">
        <f aca="false">F35+F14+F56</f>
        <v>11110.9317585302</v>
      </c>
      <c r="G78" s="96" t="n">
        <f aca="false">G35+G14+G56</f>
        <v>3710</v>
      </c>
      <c r="H78" s="58" t="n">
        <f aca="false">H35+H14+H56</f>
        <v>16738.8239809945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081.20911269491</v>
      </c>
      <c r="L78" s="376" t="n">
        <f aca="false">L35+L14+L56</f>
        <v>913.507567976928</v>
      </c>
      <c r="M78" s="376" t="n">
        <f aca="false">M35+M14+M56</f>
        <v>8804.8449835569</v>
      </c>
      <c r="N78" s="376" t="n">
        <f aca="false">N35+N14+N56</f>
        <v>490</v>
      </c>
      <c r="O78" s="376" t="n">
        <f aca="false">O35+O14+O56</f>
        <v>0</v>
      </c>
      <c r="P78" s="58" t="n">
        <f aca="false">P35+P14+P56</f>
        <v>8040</v>
      </c>
      <c r="Q78" s="58" t="n">
        <f aca="false">Q35+Q14+Q56</f>
        <v>0</v>
      </c>
      <c r="R78" s="96" t="n">
        <f aca="false">SUM(AF78:AI78)</f>
        <v>2386.85893944581</v>
      </c>
      <c r="S78" s="79" t="n">
        <f aca="false">S35+S14+S56</f>
        <v>15711.0471766622</v>
      </c>
      <c r="T78" s="513" t="n">
        <f aca="false">SUM(V78:AE78)</f>
        <v>1169.28576763873</v>
      </c>
      <c r="U78" s="514" t="n">
        <f aca="false">U35+U14+U56</f>
        <v>5048.75</v>
      </c>
      <c r="V78" s="515" t="n">
        <f aca="false">V35+V14+V56</f>
        <v>0</v>
      </c>
      <c r="W78" s="516" t="n">
        <f aca="false">W35+W14+W56</f>
        <v>49.2126113929435</v>
      </c>
      <c r="X78" s="516" t="n">
        <f aca="false">X35+X14+X56</f>
        <v>77.6868470739577</v>
      </c>
      <c r="Y78" s="516" t="n">
        <f aca="false">Y35+Y14+Y56</f>
        <v>10.8909542186673</v>
      </c>
      <c r="Z78" s="516" t="n">
        <f aca="false">Z35+Z14+Z56</f>
        <v>92.8891102050979</v>
      </c>
      <c r="AA78" s="516" t="n">
        <f aca="false">AA35+AA14+AA56</f>
        <v>417.261214507277</v>
      </c>
      <c r="AB78" s="516" t="n">
        <f aca="false">AB35+AB14+AB56</f>
        <v>51.3731650638532</v>
      </c>
      <c r="AC78" s="516" t="n">
        <f aca="false">AC35+AC14+AC56</f>
        <v>24.2903063500462</v>
      </c>
      <c r="AD78" s="516" t="n">
        <f aca="false">AD35+AD14+AD56</f>
        <v>131.396937536958</v>
      </c>
      <c r="AE78" s="517" t="n">
        <f aca="false">AE35+AE14+AE56</f>
        <v>314.284621289928</v>
      </c>
      <c r="AF78" s="518" t="n">
        <f aca="false">AF35+AF14+AF56</f>
        <v>698.970957434668</v>
      </c>
      <c r="AG78" s="519" t="n">
        <f aca="false">AG35+AG14+AG56</f>
        <v>1206.29517962923</v>
      </c>
      <c r="AH78" s="519" t="n">
        <f aca="false">AH35+AH14+AH56</f>
        <v>465.964307574201</v>
      </c>
      <c r="AI78" s="520" t="n">
        <f aca="false">AI35+AI14+AI56</f>
        <v>15.628494807714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9044.247932941</v>
      </c>
      <c r="AN78" s="369" t="n">
        <f aca="false">AN14</f>
        <v>49980</v>
      </c>
      <c r="AO78" s="88" t="n">
        <f aca="false">AO14</f>
        <v>0</v>
      </c>
      <c r="AP78" s="389" t="n">
        <f aca="false">(AM78*100)/(AM78+AQ78)</f>
        <v>70.4302781339225</v>
      </c>
      <c r="AQ78" s="90" t="n">
        <f aca="false">AN78+AO78</f>
        <v>4998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21990</v>
      </c>
      <c r="D79" s="76"/>
      <c r="E79" s="96" t="n">
        <f aca="false">E36+E15+E57</f>
        <v>14128.9886454411</v>
      </c>
      <c r="F79" s="375" t="n">
        <f aca="false">F36+F15+F57</f>
        <v>13730.9317585302</v>
      </c>
      <c r="G79" s="96" t="n">
        <f aca="false">G36+G15+G57</f>
        <v>1040</v>
      </c>
      <c r="H79" s="58" t="n">
        <f aca="false">H36+H15+H57</f>
        <v>9738.8239809944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181.20911269491</v>
      </c>
      <c r="L79" s="376" t="n">
        <f aca="false">L36+L15+L57</f>
        <v>913.507567976928</v>
      </c>
      <c r="M79" s="376" t="n">
        <f aca="false">M36+M15+M57</f>
        <v>8704.8449835569</v>
      </c>
      <c r="N79" s="376" t="n">
        <f aca="false">N36+N15+N57</f>
        <v>790</v>
      </c>
      <c r="O79" s="376" t="n">
        <f aca="false">O36+O15+O57</f>
        <v>0</v>
      </c>
      <c r="P79" s="58" t="n">
        <f aca="false">P36+P15+P57</f>
        <v>8030</v>
      </c>
      <c r="Q79" s="58" t="n">
        <f aca="false">Q36+Q15+Q57</f>
        <v>0</v>
      </c>
      <c r="R79" s="96" t="n">
        <f aca="false">SUM(AF79:AI79)</f>
        <v>2866.85893944581</v>
      </c>
      <c r="S79" s="79" t="n">
        <f aca="false">S36+S15+S57</f>
        <v>15081.0471766622</v>
      </c>
      <c r="T79" s="513" t="n">
        <f aca="false">SUM(V79:AE79)</f>
        <v>1169.28576763873</v>
      </c>
      <c r="U79" s="514" t="n">
        <f aca="false">U36+U15+U57</f>
        <v>5048.75</v>
      </c>
      <c r="V79" s="515" t="n">
        <f aca="false">V36+V15+V57</f>
        <v>0</v>
      </c>
      <c r="W79" s="516" t="n">
        <f aca="false">W36+W15+W57</f>
        <v>49.2126113929435</v>
      </c>
      <c r="X79" s="516" t="n">
        <f aca="false">X36+X15+X57</f>
        <v>77.6868470739577</v>
      </c>
      <c r="Y79" s="516" t="n">
        <f aca="false">Y36+Y15+Y57</f>
        <v>10.8909542186673</v>
      </c>
      <c r="Z79" s="516" t="n">
        <f aca="false">Z36+Z15+Z57</f>
        <v>92.8891102050979</v>
      </c>
      <c r="AA79" s="516" t="n">
        <f aca="false">AA36+AA15+AA57</f>
        <v>417.261214507277</v>
      </c>
      <c r="AB79" s="516" t="n">
        <f aca="false">AB36+AB15+AB57</f>
        <v>51.3731650638532</v>
      </c>
      <c r="AC79" s="516" t="n">
        <f aca="false">AC36+AC15+AC57</f>
        <v>24.2903063500462</v>
      </c>
      <c r="AD79" s="516" t="n">
        <f aca="false">AD36+AD15+AD57</f>
        <v>131.396937536958</v>
      </c>
      <c r="AE79" s="517" t="n">
        <f aca="false">AE36+AE15+AE57</f>
        <v>314.284621289928</v>
      </c>
      <c r="AF79" s="518" t="n">
        <f aca="false">AF36+AF15+AF57</f>
        <v>698.970957434668</v>
      </c>
      <c r="AG79" s="519" t="n">
        <f aca="false">AG36+AG15+AG57</f>
        <v>1686.29517962923</v>
      </c>
      <c r="AH79" s="519" t="n">
        <f aca="false">AH36+AH15+AH57</f>
        <v>465.964307574201</v>
      </c>
      <c r="AI79" s="520" t="n">
        <f aca="false">AI36+AI15+AI57</f>
        <v>15.628494807714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04414.247932941</v>
      </c>
      <c r="AN79" s="369" t="n">
        <f aca="false">AN15</f>
        <v>47370</v>
      </c>
      <c r="AO79" s="88" t="n">
        <f aca="false">AO15</f>
        <v>0</v>
      </c>
      <c r="AP79" s="389" t="n">
        <f aca="false">(AM79*100)/(AM79+AQ79)</f>
        <v>68.7912279138951</v>
      </c>
      <c r="AQ79" s="90" t="n">
        <f aca="false">AN79+AO79</f>
        <v>473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6520</v>
      </c>
      <c r="D80" s="76"/>
      <c r="E80" s="96" t="n">
        <f aca="false">E37+E16+E58</f>
        <v>14918.9886454411</v>
      </c>
      <c r="F80" s="375" t="n">
        <f aca="false">F37+F16+F58</f>
        <v>9265.93175853018</v>
      </c>
      <c r="G80" s="96" t="n">
        <f aca="false">G37+G16+G58</f>
        <v>2430</v>
      </c>
      <c r="H80" s="58" t="n">
        <f aca="false">H37+H16+H58</f>
        <v>16228.8239809945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141.20911269491</v>
      </c>
      <c r="L80" s="376" t="n">
        <f aca="false">L37+L16+L58</f>
        <v>913.507567976928</v>
      </c>
      <c r="M80" s="376" t="n">
        <f aca="false">M37+M16+M58</f>
        <v>8274.8449835569</v>
      </c>
      <c r="N80" s="376" t="n">
        <f aca="false">N37+N16+N58</f>
        <v>520</v>
      </c>
      <c r="O80" s="376" t="n">
        <f aca="false">O37+O16+O58</f>
        <v>0</v>
      </c>
      <c r="P80" s="58" t="n">
        <f aca="false">P37+P16+P58</f>
        <v>9890</v>
      </c>
      <c r="Q80" s="58" t="n">
        <f aca="false">Q37+Q16+Q58</f>
        <v>0</v>
      </c>
      <c r="R80" s="96" t="n">
        <f aca="false">SUM(AF80:AI80)</f>
        <v>2376.85893944581</v>
      </c>
      <c r="S80" s="79" t="n">
        <f aca="false">S37+S16+S58</f>
        <v>14151.0471766622</v>
      </c>
      <c r="T80" s="513" t="n">
        <f aca="false">SUM(V80:AE80)</f>
        <v>1169.28576763873</v>
      </c>
      <c r="U80" s="514" t="n">
        <f aca="false">U37+U16+U58</f>
        <v>5048.75</v>
      </c>
      <c r="V80" s="515" t="n">
        <f aca="false">V37+V16+V58</f>
        <v>0</v>
      </c>
      <c r="W80" s="516" t="n">
        <f aca="false">W37+W16+W58</f>
        <v>49.2126113929435</v>
      </c>
      <c r="X80" s="516" t="n">
        <f aca="false">X37+X16+X58</f>
        <v>77.6868470739577</v>
      </c>
      <c r="Y80" s="516" t="n">
        <f aca="false">Y37+Y16+Y58</f>
        <v>10.8909542186673</v>
      </c>
      <c r="Z80" s="516" t="n">
        <f aca="false">Z37+Z16+Z58</f>
        <v>92.8891102050979</v>
      </c>
      <c r="AA80" s="516" t="n">
        <f aca="false">AA37+AA16+AA58</f>
        <v>417.261214507277</v>
      </c>
      <c r="AB80" s="516" t="n">
        <f aca="false">AB37+AB16+AB58</f>
        <v>51.3731650638532</v>
      </c>
      <c r="AC80" s="516" t="n">
        <f aca="false">AC37+AC16+AC58</f>
        <v>24.2903063500462</v>
      </c>
      <c r="AD80" s="516" t="n">
        <f aca="false">AD37+AD16+AD58</f>
        <v>131.396937536958</v>
      </c>
      <c r="AE80" s="517" t="n">
        <f aca="false">AE37+AE16+AE58</f>
        <v>314.284621289928</v>
      </c>
      <c r="AF80" s="518" t="n">
        <f aca="false">AF37+AF16+AF58</f>
        <v>698.970957434668</v>
      </c>
      <c r="AG80" s="519" t="n">
        <f aca="false">AG37+AG16+AG58</f>
        <v>1196.29517962923</v>
      </c>
      <c r="AH80" s="519" t="n">
        <f aca="false">AH37+AH16+AH58</f>
        <v>465.964307574201</v>
      </c>
      <c r="AI80" s="520" t="n">
        <f aca="false">AI37+AI16+AI58</f>
        <v>15.628494807714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02849.247932941</v>
      </c>
      <c r="AN80" s="369" t="n">
        <f aca="false">AN16</f>
        <v>63180</v>
      </c>
      <c r="AO80" s="88" t="n">
        <f aca="false">AO16</f>
        <v>0</v>
      </c>
      <c r="AP80" s="389" t="n">
        <f aca="false">(AM80*100)/(AM80+AQ80)</f>
        <v>61.9464637787685</v>
      </c>
      <c r="AQ80" s="90" t="n">
        <f aca="false">AN80+AO80</f>
        <v>6318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4110</v>
      </c>
      <c r="D81" s="76"/>
      <c r="E81" s="96" t="n">
        <f aca="false">E38+E17+E59</f>
        <v>15558.9886454411</v>
      </c>
      <c r="F81" s="375" t="n">
        <f aca="false">F38+F17+F59</f>
        <v>11900.9317585302</v>
      </c>
      <c r="G81" s="96" t="n">
        <f aca="false">G38+G17+G59</f>
        <v>3090</v>
      </c>
      <c r="H81" s="58" t="n">
        <f aca="false">H38+H17+H59</f>
        <v>8848.8239809944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331.20911269491</v>
      </c>
      <c r="L81" s="376" t="n">
        <f aca="false">L38+L17+L59</f>
        <v>913.507567976928</v>
      </c>
      <c r="M81" s="376" t="n">
        <f aca="false">M38+M17+M59</f>
        <v>9284.8449835569</v>
      </c>
      <c r="N81" s="376" t="n">
        <f aca="false">N38+N17+N59</f>
        <v>700</v>
      </c>
      <c r="O81" s="376" t="n">
        <f aca="false">O38+O17+O59</f>
        <v>0</v>
      </c>
      <c r="P81" s="58" t="n">
        <f aca="false">P38+P17+P59</f>
        <v>16680</v>
      </c>
      <c r="Q81" s="58" t="n">
        <f aca="false">Q38+Q17+Q59</f>
        <v>0</v>
      </c>
      <c r="R81" s="96" t="n">
        <f aca="false">SUM(AF81:AI81)</f>
        <v>2606.85893944581</v>
      </c>
      <c r="S81" s="79" t="n">
        <f aca="false">S38+S17+S59</f>
        <v>14561.0471766622</v>
      </c>
      <c r="T81" s="513" t="n">
        <f aca="false">SUM(V81:AE81)</f>
        <v>1169.28576763873</v>
      </c>
      <c r="U81" s="514" t="n">
        <f aca="false">U38+U17+U59</f>
        <v>5048.75</v>
      </c>
      <c r="V81" s="515" t="n">
        <f aca="false">V38+V17+V59</f>
        <v>0</v>
      </c>
      <c r="W81" s="516" t="n">
        <f aca="false">W38+W17+W59</f>
        <v>49.2126113929435</v>
      </c>
      <c r="X81" s="516" t="n">
        <f aca="false">X38+X17+X59</f>
        <v>77.6868470739577</v>
      </c>
      <c r="Y81" s="516" t="n">
        <f aca="false">Y38+Y17+Y59</f>
        <v>10.8909542186673</v>
      </c>
      <c r="Z81" s="516" t="n">
        <f aca="false">Z38+Z17+Z59</f>
        <v>92.8891102050979</v>
      </c>
      <c r="AA81" s="516" t="n">
        <f aca="false">AA38+AA17+AA59</f>
        <v>417.261214507277</v>
      </c>
      <c r="AB81" s="516" t="n">
        <f aca="false">AB38+AB17+AB59</f>
        <v>51.3731650638532</v>
      </c>
      <c r="AC81" s="516" t="n">
        <f aca="false">AC38+AC17+AC59</f>
        <v>24.2903063500462</v>
      </c>
      <c r="AD81" s="516" t="n">
        <f aca="false">AD38+AD17+AD59</f>
        <v>131.396937536958</v>
      </c>
      <c r="AE81" s="517" t="n">
        <f aca="false">AE38+AE17+AE59</f>
        <v>314.284621289928</v>
      </c>
      <c r="AF81" s="518" t="n">
        <f aca="false">AF38+AF17+AF59</f>
        <v>698.970957434668</v>
      </c>
      <c r="AG81" s="519" t="n">
        <f aca="false">AG38+AG17+AG59</f>
        <v>1426.29517962923</v>
      </c>
      <c r="AH81" s="519" t="n">
        <f aca="false">AH38+AH17+AH59</f>
        <v>465.964307574201</v>
      </c>
      <c r="AI81" s="520" t="n">
        <f aca="false">AI38+AI17+AI59</f>
        <v>15.628494807714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15804.247932941</v>
      </c>
      <c r="AN81" s="369" t="n">
        <f aca="false">AN17</f>
        <v>54100</v>
      </c>
      <c r="AO81" s="88" t="n">
        <f aca="false">AO17</f>
        <v>0</v>
      </c>
      <c r="AP81" s="389" t="n">
        <f aca="false">(AM81*100)/(AM81+AQ81)</f>
        <v>68.1585359647085</v>
      </c>
      <c r="AQ81" s="90" t="n">
        <f aca="false">AN81+AO81</f>
        <v>5410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9100</v>
      </c>
      <c r="D82" s="76"/>
      <c r="E82" s="96" t="n">
        <f aca="false">E39+E18+E60</f>
        <v>16048.9886454411</v>
      </c>
      <c r="F82" s="375" t="n">
        <f aca="false">F39+F18+F60</f>
        <v>10220.9317585302</v>
      </c>
      <c r="G82" s="96" t="n">
        <f aca="false">G39+G18+G60</f>
        <v>1740</v>
      </c>
      <c r="H82" s="58" t="n">
        <f aca="false">H39+H18+H60</f>
        <v>7838.8239809944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471.20911269491</v>
      </c>
      <c r="L82" s="376" t="n">
        <f aca="false">L39+L18+L60</f>
        <v>913.507567976928</v>
      </c>
      <c r="M82" s="376" t="n">
        <f aca="false">M39+M18+M60</f>
        <v>9134.8449835569</v>
      </c>
      <c r="N82" s="376" t="n">
        <f aca="false">N39+N18+N60</f>
        <v>290</v>
      </c>
      <c r="O82" s="376" t="n">
        <f aca="false">O39+O18+O60</f>
        <v>0</v>
      </c>
      <c r="P82" s="58" t="n">
        <f aca="false">P39+P18+P60</f>
        <v>8920</v>
      </c>
      <c r="Q82" s="58" t="n">
        <f aca="false">Q39+Q18+Q60</f>
        <v>0</v>
      </c>
      <c r="R82" s="96" t="n">
        <f aca="false">SUM(AF82:AI82)</f>
        <v>2636.85893944581</v>
      </c>
      <c r="S82" s="79" t="n">
        <f aca="false">S39+S18+S60</f>
        <v>15141.0471766622</v>
      </c>
      <c r="T82" s="513" t="n">
        <f aca="false">SUM(V82:AE82)</f>
        <v>1169.28576763873</v>
      </c>
      <c r="U82" s="514" t="n">
        <f aca="false">U39+U18+U60</f>
        <v>5048.75</v>
      </c>
      <c r="V82" s="515" t="n">
        <f aca="false">V39+V18+V60</f>
        <v>0</v>
      </c>
      <c r="W82" s="516" t="n">
        <f aca="false">W39+W18+W60</f>
        <v>49.2126113929435</v>
      </c>
      <c r="X82" s="516" t="n">
        <f aca="false">X39+X18+X60</f>
        <v>77.6868470739577</v>
      </c>
      <c r="Y82" s="516" t="n">
        <f aca="false">Y39+Y18+Y60</f>
        <v>10.8909542186673</v>
      </c>
      <c r="Z82" s="516" t="n">
        <f aca="false">Z39+Z18+Z60</f>
        <v>92.8891102050979</v>
      </c>
      <c r="AA82" s="516" t="n">
        <f aca="false">AA39+AA18+AA60</f>
        <v>417.261214507277</v>
      </c>
      <c r="AB82" s="516" t="n">
        <f aca="false">AB39+AB18+AB60</f>
        <v>51.3731650638532</v>
      </c>
      <c r="AC82" s="516" t="n">
        <f aca="false">AC39+AC18+AC60</f>
        <v>24.2903063500462</v>
      </c>
      <c r="AD82" s="516" t="n">
        <f aca="false">AD39+AD18+AD60</f>
        <v>131.396937536958</v>
      </c>
      <c r="AE82" s="517" t="n">
        <f aca="false">AE39+AE18+AE60</f>
        <v>314.284621289928</v>
      </c>
      <c r="AF82" s="518" t="n">
        <f aca="false">AF39+AF18+AF60</f>
        <v>698.970957434668</v>
      </c>
      <c r="AG82" s="519" t="n">
        <f aca="false">AG39+AG18+AG60</f>
        <v>1456.29517962923</v>
      </c>
      <c r="AH82" s="519" t="n">
        <f aca="false">AH39+AH18+AH60</f>
        <v>465.964307574201</v>
      </c>
      <c r="AI82" s="520" t="n">
        <f aca="false">AI39+AI18+AI60</f>
        <v>15.628494807714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99674.2479329412</v>
      </c>
      <c r="AN82" s="369" t="n">
        <f aca="false">AN18</f>
        <v>51140</v>
      </c>
      <c r="AO82" s="88" t="n">
        <f aca="false">AO18</f>
        <v>0</v>
      </c>
      <c r="AP82" s="389" t="n">
        <f aca="false">(AM82*100)/(AM82+AQ82)</f>
        <v>66.0907369821324</v>
      </c>
      <c r="AQ82" s="90" t="n">
        <f aca="false">AN82+AO82</f>
        <v>5114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6460</v>
      </c>
      <c r="D83" s="55"/>
      <c r="E83" s="523" t="n">
        <f aca="false">E40+E19+E61</f>
        <v>8948.98864544106</v>
      </c>
      <c r="F83" s="391" t="n">
        <f aca="false">F40+F19+F61</f>
        <v>12350.9317585302</v>
      </c>
      <c r="G83" s="523" t="n">
        <f aca="false">G40+G19+G61</f>
        <v>2990</v>
      </c>
      <c r="H83" s="115" t="n">
        <f aca="false">H40+H19+H61</f>
        <v>14718.8239809945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311.20911269491</v>
      </c>
      <c r="L83" s="392" t="n">
        <f aca="false">L40+L19+L61</f>
        <v>913.507567976928</v>
      </c>
      <c r="M83" s="392" t="n">
        <f aca="false">M40+M19+M61</f>
        <v>8884.8449835569</v>
      </c>
      <c r="N83" s="392" t="n">
        <f aca="false">N40+N19+N61</f>
        <v>380</v>
      </c>
      <c r="O83" s="392" t="n">
        <f aca="false">O40+O19+O61</f>
        <v>0</v>
      </c>
      <c r="P83" s="115" t="n">
        <f aca="false">P40+P19+P61</f>
        <v>8330</v>
      </c>
      <c r="Q83" s="115" t="n">
        <f aca="false">Q40+Q19+Q61</f>
        <v>0</v>
      </c>
      <c r="R83" s="523" t="n">
        <f aca="false">SUM(AF83:AI83)</f>
        <v>2436.85893944581</v>
      </c>
      <c r="S83" s="524" t="n">
        <f aca="false">S40+S19+S61</f>
        <v>13991.0471766622</v>
      </c>
      <c r="T83" s="525" t="n">
        <f aca="false">SUM(V83:AE83)</f>
        <v>1169.28576763873</v>
      </c>
      <c r="U83" s="526" t="n">
        <f aca="false">U40+U19+U61</f>
        <v>5048.75</v>
      </c>
      <c r="V83" s="501" t="n">
        <f aca="false">V40+V19+V61</f>
        <v>0</v>
      </c>
      <c r="W83" s="502" t="n">
        <f aca="false">W40+W19+W61</f>
        <v>49.2126113929435</v>
      </c>
      <c r="X83" s="502" t="n">
        <f aca="false">X40+X19+X61</f>
        <v>77.6868470739577</v>
      </c>
      <c r="Y83" s="502" t="n">
        <f aca="false">Y40+Y19+Y61</f>
        <v>10.8909542186673</v>
      </c>
      <c r="Z83" s="502" t="n">
        <f aca="false">Z40+Z19+Z61</f>
        <v>92.8891102050979</v>
      </c>
      <c r="AA83" s="502" t="n">
        <f aca="false">AA40+AA19+AA61</f>
        <v>417.261214507277</v>
      </c>
      <c r="AB83" s="502" t="n">
        <f aca="false">AB40+AB19+AB61</f>
        <v>51.3731650638532</v>
      </c>
      <c r="AC83" s="502" t="n">
        <f aca="false">AC40+AC19+AC61</f>
        <v>24.2903063500462</v>
      </c>
      <c r="AD83" s="502" t="n">
        <f aca="false">AD40+AD19+AD61</f>
        <v>131.396937536958</v>
      </c>
      <c r="AE83" s="503" t="n">
        <f aca="false">AE40+AE19+AE61</f>
        <v>314.284621289928</v>
      </c>
      <c r="AF83" s="504" t="n">
        <f aca="false">AF40+AF19+AF61</f>
        <v>698.970957434668</v>
      </c>
      <c r="AG83" s="505" t="n">
        <f aca="false">AG40+AG19+AG61</f>
        <v>1256.29517962923</v>
      </c>
      <c r="AH83" s="505" t="n">
        <f aca="false">AH40+AH19+AH61</f>
        <v>465.964307574201</v>
      </c>
      <c r="AI83" s="506" t="n">
        <f aca="false">AI40+AI19+AI61</f>
        <v>15.628494807714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07934.247932941</v>
      </c>
      <c r="AN83" s="397" t="n">
        <f aca="false">AN19</f>
        <v>50050</v>
      </c>
      <c r="AO83" s="398" t="n">
        <f aca="false">AO19</f>
        <v>0</v>
      </c>
      <c r="AP83" s="527" t="n">
        <f aca="false">(AM83*100)/(AM83+AQ83)</f>
        <v>68.3196263837364</v>
      </c>
      <c r="AQ83" s="400" t="n">
        <f aca="false">AN83+AO83</f>
        <v>5005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252880</v>
      </c>
      <c r="D84" s="125"/>
      <c r="E84" s="126" t="n">
        <f aca="false">SUM(E72:E83)</f>
        <v>171667.863745293</v>
      </c>
      <c r="F84" s="126" t="n">
        <f aca="false">SUM(F72:F83)</f>
        <v>144096.181102362</v>
      </c>
      <c r="G84" s="126" t="n">
        <f aca="false">SUM(G72:G83)</f>
        <v>27910</v>
      </c>
      <c r="H84" s="127" t="n">
        <f aca="false">SUM(H72:H83)</f>
        <v>148975.88777193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4464.5093523389</v>
      </c>
      <c r="L84" s="127" t="n">
        <f aca="false">SUM(L72:L83)</f>
        <v>10962.0908157231</v>
      </c>
      <c r="M84" s="127" t="n">
        <f aca="false">SUM(M72:M83)</f>
        <v>105058.139802683</v>
      </c>
      <c r="N84" s="127" t="n">
        <f aca="false">SUM(N72:N83)</f>
        <v>5690</v>
      </c>
      <c r="O84" s="127" t="n">
        <f aca="false">SUM(O72:O83)</f>
        <v>0</v>
      </c>
      <c r="P84" s="127" t="n">
        <f aca="false">SUM(P72:P83)</f>
        <v>111225</v>
      </c>
      <c r="Q84" s="127" t="n">
        <f aca="false">SUM(Q72:Q83)</f>
        <v>0</v>
      </c>
      <c r="R84" s="126" t="n">
        <f aca="false">SUM(R72:R83)</f>
        <v>30722.3072733497</v>
      </c>
      <c r="S84" s="129" t="n">
        <f aca="false">SUM(S72:S83)</f>
        <v>175362.566119946</v>
      </c>
      <c r="T84" s="401" t="n">
        <f aca="false">SUM(T72:T83)</f>
        <v>14031.4292116647</v>
      </c>
      <c r="U84" s="402" t="n">
        <f aca="false">SUM(U72:U83)</f>
        <v>60585</v>
      </c>
      <c r="V84" s="403" t="n">
        <f aca="false">SUM(V72:V83)</f>
        <v>0</v>
      </c>
      <c r="W84" s="404" t="n">
        <f aca="false">SUM(W72:W83)</f>
        <v>590.551336715322</v>
      </c>
      <c r="X84" s="404" t="n">
        <f aca="false">SUM(X72:X83)</f>
        <v>932.242164887492</v>
      </c>
      <c r="Y84" s="404" t="n">
        <f aca="false">SUM(Y72:Y83)</f>
        <v>130.691450624008</v>
      </c>
      <c r="Z84" s="404" t="n">
        <f aca="false">SUM(Z72:Z83)</f>
        <v>1114.66932246117</v>
      </c>
      <c r="AA84" s="404" t="n">
        <f aca="false">SUM(AA72:AA83)</f>
        <v>5007.13457408733</v>
      </c>
      <c r="AB84" s="404" t="n">
        <f aca="false">SUM(AB72:AB83)</f>
        <v>616.477980766238</v>
      </c>
      <c r="AC84" s="404" t="n">
        <f aca="false">SUM(AC72:AC83)</f>
        <v>291.483676200554</v>
      </c>
      <c r="AD84" s="404" t="n">
        <f aca="false">SUM(AD72:AD83)</f>
        <v>1576.7632504435</v>
      </c>
      <c r="AE84" s="405" t="n">
        <f aca="false">SUM(AE72:AE83)</f>
        <v>3771.41545547913</v>
      </c>
      <c r="AF84" s="229" t="n">
        <f aca="false">SUM(AF72:AF83)</f>
        <v>8387.65148921602</v>
      </c>
      <c r="AG84" s="230" t="n">
        <f aca="false">SUM(AG72:AG83)</f>
        <v>16555.5421555507</v>
      </c>
      <c r="AH84" s="406" t="n">
        <f aca="false">SUM(AH72:AH83)</f>
        <v>5591.57169089042</v>
      </c>
      <c r="AI84" s="229" t="n">
        <f aca="false">SUM(AI72:AI83)</f>
        <v>187.541937692571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273630.97519529</v>
      </c>
      <c r="AN84" s="409" t="n">
        <f aca="false">SUM(AN72:AN83)</f>
        <v>638910</v>
      </c>
      <c r="AO84" s="410" t="n">
        <f aca="false">SUM(AO72:AO83)</f>
        <v>0</v>
      </c>
      <c r="AP84" s="141" t="n">
        <f aca="false">(AM84*100)/(AM84+AQ84)</f>
        <v>66.5936569053241</v>
      </c>
      <c r="AQ84" s="142" t="n">
        <f aca="false">AN84+AO84</f>
        <v>63891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true" showRowColHeaders="true" showZeros="true" rightToLeft="false" tabSelected="false" showOutlineSymbols="true" defaultGridColor="true" view="normal" topLeftCell="O1" colorId="64" zoomScale="69" zoomScaleNormal="69" zoomScalePageLayoutView="100" workbookViewId="0">
      <selection pane="topLeft" activeCell="AI10" activeCellId="0" sqref="AI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99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33810</v>
      </c>
      <c r="D8" s="523"/>
      <c r="E8" s="523" t="n">
        <v>2460</v>
      </c>
      <c r="F8" s="523" t="n">
        <v>26040</v>
      </c>
      <c r="G8" s="523" t="n">
        <v>3680</v>
      </c>
      <c r="H8" s="115" t="n">
        <v>10780</v>
      </c>
      <c r="I8" s="709"/>
      <c r="J8" s="710"/>
      <c r="K8" s="709" t="n">
        <v>140</v>
      </c>
      <c r="L8" s="709"/>
      <c r="M8" s="523" t="n">
        <v>1030</v>
      </c>
      <c r="N8" s="523" t="n">
        <v>840</v>
      </c>
      <c r="O8" s="709"/>
      <c r="P8" s="115" t="n">
        <v>14400</v>
      </c>
      <c r="Q8" s="115"/>
      <c r="R8" s="523" t="n">
        <f aca="false">SUM(AF8:AI8)</f>
        <v>700</v>
      </c>
      <c r="S8" s="524" t="n">
        <v>149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70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95370</v>
      </c>
      <c r="AN8" s="397" t="n">
        <v>19470</v>
      </c>
      <c r="AO8" s="72" t="n">
        <v>0</v>
      </c>
      <c r="AP8" s="530" t="n">
        <f aca="false">(AM8*100)/(AM8+AQ8)</f>
        <v>83.0459770114943</v>
      </c>
      <c r="AQ8" s="74" t="n">
        <f aca="false">AN8+AO8</f>
        <v>19470</v>
      </c>
    </row>
    <row r="9" customFormat="false" ht="26.25" hidden="false" customHeight="true" outlineLevel="0" collapsed="false">
      <c r="B9" s="75" t="s">
        <v>48</v>
      </c>
      <c r="C9" s="96" t="n">
        <v>27620</v>
      </c>
      <c r="D9" s="96"/>
      <c r="E9" s="96" t="n">
        <v>1790</v>
      </c>
      <c r="F9" s="96" t="n">
        <v>13080</v>
      </c>
      <c r="G9" s="96" t="n">
        <v>11780</v>
      </c>
      <c r="H9" s="58" t="n">
        <v>20180</v>
      </c>
      <c r="I9" s="95"/>
      <c r="J9" s="710"/>
      <c r="K9" s="95" t="n">
        <v>260</v>
      </c>
      <c r="L9" s="95"/>
      <c r="M9" s="523" t="n">
        <v>320</v>
      </c>
      <c r="N9" s="96" t="n">
        <v>390</v>
      </c>
      <c r="O9" s="95"/>
      <c r="P9" s="58" t="n">
        <v>16620</v>
      </c>
      <c r="Q9" s="58"/>
      <c r="R9" s="96" t="n">
        <f aca="false">SUM(AF9:AI9)</f>
        <v>420</v>
      </c>
      <c r="S9" s="79" t="n">
        <v>290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420</v>
      </c>
      <c r="AH9" s="473"/>
      <c r="AI9" s="724"/>
      <c r="AJ9" s="67"/>
      <c r="AK9" s="725"/>
      <c r="AL9" s="726"/>
      <c r="AM9" s="86" t="n">
        <f aca="false">SUM(C9:S9)+T9+U9+AJ9+AK9+AL9</f>
        <v>95360</v>
      </c>
      <c r="AN9" s="727" t="n">
        <v>17310</v>
      </c>
      <c r="AO9" s="88" t="n">
        <v>0</v>
      </c>
      <c r="AP9" s="531" t="n">
        <f aca="false">(AM9*100)/(AM9+AQ9)</f>
        <v>84.6365492145203</v>
      </c>
      <c r="AQ9" s="90" t="n">
        <f aca="false">AN9+AO9</f>
        <v>17310</v>
      </c>
    </row>
    <row r="10" customFormat="false" ht="26.25" hidden="false" customHeight="true" outlineLevel="0" collapsed="false">
      <c r="B10" s="91" t="s">
        <v>49</v>
      </c>
      <c r="C10" s="96" t="n">
        <v>27840</v>
      </c>
      <c r="D10" s="96"/>
      <c r="E10" s="96" t="n">
        <v>18630</v>
      </c>
      <c r="F10" s="96" t="n">
        <v>9340</v>
      </c>
      <c r="G10" s="96" t="n">
        <v>6860</v>
      </c>
      <c r="H10" s="58" t="n">
        <v>10710</v>
      </c>
      <c r="I10" s="95"/>
      <c r="J10" s="710"/>
      <c r="K10" s="95" t="n">
        <v>770</v>
      </c>
      <c r="L10" s="95"/>
      <c r="M10" s="523" t="n">
        <v>870</v>
      </c>
      <c r="N10" s="96" t="n">
        <v>720</v>
      </c>
      <c r="O10" s="95"/>
      <c r="P10" s="58" t="n">
        <v>14980</v>
      </c>
      <c r="Q10" s="58"/>
      <c r="R10" s="96" t="n">
        <f aca="false">SUM(AF10:AI10)</f>
        <v>540</v>
      </c>
      <c r="S10" s="79" t="n">
        <v>236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540</v>
      </c>
      <c r="AH10" s="473"/>
      <c r="AI10" s="724"/>
      <c r="AJ10" s="67"/>
      <c r="AK10" s="725"/>
      <c r="AL10" s="726"/>
      <c r="AM10" s="86" t="n">
        <f aca="false">SUM(C10:S10)+T10+U10+AJ10+AK10+AL10</f>
        <v>93620</v>
      </c>
      <c r="AN10" s="727" t="n">
        <v>25060</v>
      </c>
      <c r="AO10" s="88" t="n">
        <v>0</v>
      </c>
      <c r="AP10" s="531" t="n">
        <f aca="false">(AM10*100)/(AM10+AQ10)</f>
        <v>78.8843950117964</v>
      </c>
      <c r="AQ10" s="90" t="n">
        <f aca="false">AN10+AO10</f>
        <v>25060</v>
      </c>
    </row>
    <row r="11" customFormat="false" ht="26.25" hidden="false" customHeight="true" outlineLevel="0" collapsed="false">
      <c r="B11" s="91" t="s">
        <v>50</v>
      </c>
      <c r="C11" s="96" t="n">
        <v>31270</v>
      </c>
      <c r="D11" s="96"/>
      <c r="E11" s="96" t="n">
        <v>13570</v>
      </c>
      <c r="F11" s="96" t="n">
        <v>6900</v>
      </c>
      <c r="G11" s="96" t="n">
        <v>2240</v>
      </c>
      <c r="H11" s="58" t="n">
        <v>15940</v>
      </c>
      <c r="I11" s="95"/>
      <c r="J11" s="710"/>
      <c r="K11" s="95" t="n">
        <v>170</v>
      </c>
      <c r="L11" s="95"/>
      <c r="M11" s="523" t="n">
        <v>1610</v>
      </c>
      <c r="N11" s="96" t="n">
        <v>920</v>
      </c>
      <c r="O11" s="95"/>
      <c r="P11" s="58" t="n">
        <v>17220</v>
      </c>
      <c r="Q11" s="58"/>
      <c r="R11" s="96" t="n">
        <f aca="false">SUM(AF11:AI11)</f>
        <v>660</v>
      </c>
      <c r="S11" s="583" t="n">
        <v>192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660</v>
      </c>
      <c r="AH11" s="473"/>
      <c r="AI11" s="724"/>
      <c r="AJ11" s="67"/>
      <c r="AK11" s="725"/>
      <c r="AL11" s="726"/>
      <c r="AM11" s="86" t="n">
        <f aca="false">SUM(C11:S11)+T11+U11+AJ11+AK11+AL11</f>
        <v>92420</v>
      </c>
      <c r="AN11" s="369" t="n">
        <v>24360</v>
      </c>
      <c r="AO11" s="88" t="n">
        <v>0</v>
      </c>
      <c r="AP11" s="531" t="n">
        <f aca="false">(AM11*100)/(AM11+AQ11)</f>
        <v>79.1402637437918</v>
      </c>
      <c r="AQ11" s="90" t="n">
        <f aca="false">AN11+AO11</f>
        <v>24360</v>
      </c>
    </row>
    <row r="12" customFormat="false" ht="26.25" hidden="false" customHeight="true" outlineLevel="0" collapsed="false">
      <c r="B12" s="92" t="s">
        <v>51</v>
      </c>
      <c r="C12" s="669" t="n">
        <v>30870</v>
      </c>
      <c r="D12" s="96"/>
      <c r="E12" s="669" t="n">
        <v>10050</v>
      </c>
      <c r="F12" s="669" t="n">
        <v>15870</v>
      </c>
      <c r="G12" s="96" t="n">
        <v>2860</v>
      </c>
      <c r="H12" s="58" t="n">
        <v>14730</v>
      </c>
      <c r="I12" s="95"/>
      <c r="J12" s="710"/>
      <c r="K12" s="728" t="n">
        <v>420</v>
      </c>
      <c r="L12" s="728"/>
      <c r="M12" s="523" t="n">
        <v>2650</v>
      </c>
      <c r="N12" s="669" t="n">
        <v>570</v>
      </c>
      <c r="O12" s="728"/>
      <c r="P12" s="58" t="n">
        <v>12760</v>
      </c>
      <c r="Q12" s="58"/>
      <c r="R12" s="96" t="n">
        <f aca="false">SUM(AF12:AI12)</f>
        <v>650</v>
      </c>
      <c r="S12" s="79" t="n">
        <v>72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650</v>
      </c>
      <c r="AH12" s="473"/>
      <c r="AI12" s="724"/>
      <c r="AJ12" s="67"/>
      <c r="AK12" s="725"/>
      <c r="AL12" s="726"/>
      <c r="AM12" s="86" t="n">
        <f aca="false">SUM(C12:S12)+T12+U12+AJ12+AK12+AL12</f>
        <v>92150</v>
      </c>
      <c r="AN12" s="369" t="n">
        <v>32520</v>
      </c>
      <c r="AO12" s="88" t="n">
        <v>0</v>
      </c>
      <c r="AP12" s="531" t="n">
        <f aca="false">(AM12*100)/(AM12+AQ12)</f>
        <v>73.9151359589316</v>
      </c>
      <c r="AQ12" s="90" t="n">
        <f aca="false">AN12+AO12</f>
        <v>32520</v>
      </c>
    </row>
    <row r="13" customFormat="false" ht="26.25" hidden="false" customHeight="true" outlineLevel="0" collapsed="false">
      <c r="B13" s="75" t="s">
        <v>52</v>
      </c>
      <c r="C13" s="96" t="n">
        <v>29050</v>
      </c>
      <c r="D13" s="96"/>
      <c r="E13" s="96" t="n">
        <v>22650</v>
      </c>
      <c r="F13" s="96" t="n">
        <v>9160</v>
      </c>
      <c r="G13" s="96" t="n">
        <v>4000</v>
      </c>
      <c r="H13" s="58" t="n">
        <v>12420</v>
      </c>
      <c r="I13" s="95"/>
      <c r="J13" s="729"/>
      <c r="K13" s="95" t="n">
        <v>620</v>
      </c>
      <c r="L13" s="95"/>
      <c r="M13" s="96" t="n">
        <v>2220</v>
      </c>
      <c r="N13" s="96" t="n">
        <v>1010</v>
      </c>
      <c r="O13" s="95"/>
      <c r="P13" s="58" t="n">
        <v>21840</v>
      </c>
      <c r="Q13" s="58"/>
      <c r="R13" s="96" t="n">
        <f aca="false">SUM(AF13:AI13)</f>
        <v>340</v>
      </c>
      <c r="S13" s="583" t="n">
        <v>210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340</v>
      </c>
      <c r="AH13" s="473"/>
      <c r="AI13" s="724"/>
      <c r="AJ13" s="67"/>
      <c r="AK13" s="725"/>
      <c r="AL13" s="726"/>
      <c r="AM13" s="86" t="n">
        <f aca="false">SUM(C13:S13)+T13+U13+AJ13+AK13+AL13</f>
        <v>105410</v>
      </c>
      <c r="AN13" s="730" t="n">
        <v>40250</v>
      </c>
      <c r="AO13" s="101" t="n">
        <v>0</v>
      </c>
      <c r="AP13" s="532" t="n">
        <f aca="false">(AM13*100)/(AM13+AQ13)</f>
        <v>72.3671563915969</v>
      </c>
      <c r="AQ13" s="103" t="n">
        <f aca="false">AN13+AO13</f>
        <v>40250</v>
      </c>
    </row>
    <row r="14" customFormat="false" ht="26.25" hidden="false" customHeight="true" outlineLevel="0" collapsed="false">
      <c r="B14" s="91" t="s">
        <v>53</v>
      </c>
      <c r="C14" s="96" t="n">
        <v>33700</v>
      </c>
      <c r="D14" s="96"/>
      <c r="E14" s="96" t="n">
        <v>40200</v>
      </c>
      <c r="F14" s="96" t="n">
        <v>12740</v>
      </c>
      <c r="G14" s="96" t="n">
        <v>6580</v>
      </c>
      <c r="H14" s="58" t="n">
        <v>28660</v>
      </c>
      <c r="I14" s="95"/>
      <c r="J14" s="729"/>
      <c r="K14" s="95" t="n">
        <v>680</v>
      </c>
      <c r="L14" s="95"/>
      <c r="M14" s="96" t="n">
        <v>2170</v>
      </c>
      <c r="N14" s="96" t="n">
        <v>1350</v>
      </c>
      <c r="O14" s="95"/>
      <c r="P14" s="58" t="n">
        <v>7250</v>
      </c>
      <c r="Q14" s="58"/>
      <c r="R14" s="96" t="n">
        <f aca="false">SUM(AF14:AI14)</f>
        <v>730</v>
      </c>
      <c r="S14" s="79" t="n">
        <v>226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730</v>
      </c>
      <c r="AH14" s="473"/>
      <c r="AI14" s="724"/>
      <c r="AJ14" s="105"/>
      <c r="AK14" s="762"/>
      <c r="AL14" s="726"/>
      <c r="AM14" s="86" t="n">
        <f aca="false">SUM(C14:S14)+T14+U14+AJ14+AK14+AL14</f>
        <v>136320</v>
      </c>
      <c r="AN14" s="731" t="n">
        <v>24830</v>
      </c>
      <c r="AO14" s="88" t="n">
        <v>0</v>
      </c>
      <c r="AP14" s="531" t="n">
        <f aca="false">(AM14*100)/(AM14+AQ14)</f>
        <v>84.591995035681</v>
      </c>
      <c r="AQ14" s="90" t="n">
        <f aca="false">AN14+AO14</f>
        <v>24830</v>
      </c>
    </row>
    <row r="15" customFormat="false" ht="26.25" hidden="false" customHeight="true" outlineLevel="0" collapsed="false">
      <c r="B15" s="75" t="s">
        <v>54</v>
      </c>
      <c r="C15" s="96" t="n">
        <v>31460</v>
      </c>
      <c r="D15" s="96"/>
      <c r="E15" s="96" t="n">
        <v>11570</v>
      </c>
      <c r="F15" s="96" t="n">
        <v>6670</v>
      </c>
      <c r="G15" s="96" t="n">
        <v>1020</v>
      </c>
      <c r="H15" s="58" t="n">
        <v>30340</v>
      </c>
      <c r="I15" s="95"/>
      <c r="J15" s="729"/>
      <c r="K15" s="95" t="n">
        <v>910</v>
      </c>
      <c r="L15" s="107"/>
      <c r="M15" s="96" t="n">
        <v>2330</v>
      </c>
      <c r="N15" s="96" t="n">
        <v>1050</v>
      </c>
      <c r="O15" s="107"/>
      <c r="P15" s="58" t="n">
        <v>13040</v>
      </c>
      <c r="Q15" s="58"/>
      <c r="R15" s="96" t="n">
        <f aca="false">SUM(AF15:AI15)</f>
        <v>930</v>
      </c>
      <c r="S15" s="79" t="n">
        <v>240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930</v>
      </c>
      <c r="AH15" s="473"/>
      <c r="AI15" s="724"/>
      <c r="AJ15" s="105"/>
      <c r="AK15" s="762"/>
      <c r="AL15" s="726"/>
      <c r="AM15" s="86" t="n">
        <f aca="false">SUM(C15:S15)+T15+U15+AJ15+AK15+AL15</f>
        <v>101720</v>
      </c>
      <c r="AN15" s="731" t="n">
        <v>18570</v>
      </c>
      <c r="AO15" s="88" t="n">
        <v>0</v>
      </c>
      <c r="AP15" s="531" t="n">
        <f aca="false">(AM15*100)/(AM15+AQ15)</f>
        <v>84.5623077562557</v>
      </c>
      <c r="AQ15" s="90" t="n">
        <f aca="false">AN15+AO15</f>
        <v>18570</v>
      </c>
    </row>
    <row r="16" customFormat="false" ht="26.25" hidden="false" customHeight="true" outlineLevel="0" collapsed="false">
      <c r="B16" s="91" t="s">
        <v>55</v>
      </c>
      <c r="C16" s="96" t="n">
        <v>33790</v>
      </c>
      <c r="D16" s="96"/>
      <c r="E16" s="96" t="n">
        <v>8170</v>
      </c>
      <c r="F16" s="96" t="n">
        <v>20660</v>
      </c>
      <c r="G16" s="96" t="n">
        <v>3380</v>
      </c>
      <c r="H16" s="58" t="n">
        <v>22220</v>
      </c>
      <c r="I16" s="95"/>
      <c r="J16" s="729"/>
      <c r="K16" s="95" t="n">
        <v>30</v>
      </c>
      <c r="L16" s="107"/>
      <c r="M16" s="96" t="n">
        <v>530</v>
      </c>
      <c r="N16" s="96" t="n">
        <v>1080</v>
      </c>
      <c r="O16" s="107"/>
      <c r="P16" s="58" t="n">
        <v>9390</v>
      </c>
      <c r="Q16" s="58"/>
      <c r="R16" s="96" t="n">
        <f aca="false">SUM(AF16:AI16)</f>
        <v>190</v>
      </c>
      <c r="S16" s="79" t="n">
        <v>117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190</v>
      </c>
      <c r="AH16" s="473"/>
      <c r="AI16" s="724"/>
      <c r="AJ16" s="105"/>
      <c r="AK16" s="762"/>
      <c r="AL16" s="726"/>
      <c r="AM16" s="86" t="n">
        <f aca="false">SUM(C16:S16)+T16+U16+AJ16+AK16+AL16</f>
        <v>100610</v>
      </c>
      <c r="AN16" s="731" t="n">
        <v>16120</v>
      </c>
      <c r="AO16" s="88" t="n">
        <v>0</v>
      </c>
      <c r="AP16" s="531" t="n">
        <f aca="false">(AM16*100)/(AM16+AQ16)</f>
        <v>86.1903538079328</v>
      </c>
      <c r="AQ16" s="90" t="n">
        <f aca="false">AN16+AO16</f>
        <v>16120</v>
      </c>
    </row>
    <row r="17" customFormat="false" ht="26.25" hidden="false" customHeight="true" outlineLevel="0" collapsed="false">
      <c r="B17" s="91" t="s">
        <v>56</v>
      </c>
      <c r="C17" s="96" t="n">
        <v>30740</v>
      </c>
      <c r="D17" s="96"/>
      <c r="E17" s="96" t="n">
        <v>10370</v>
      </c>
      <c r="F17" s="96" t="n">
        <v>7050</v>
      </c>
      <c r="G17" s="96" t="n">
        <v>3400</v>
      </c>
      <c r="H17" s="58" t="n">
        <v>15070</v>
      </c>
      <c r="I17" s="95"/>
      <c r="J17" s="729"/>
      <c r="K17" s="95" t="n">
        <v>190</v>
      </c>
      <c r="L17" s="107"/>
      <c r="M17" s="96" t="n">
        <v>510</v>
      </c>
      <c r="N17" s="96" t="n">
        <v>1260</v>
      </c>
      <c r="O17" s="107"/>
      <c r="P17" s="58" t="n">
        <v>11670</v>
      </c>
      <c r="Q17" s="58"/>
      <c r="R17" s="96" t="n">
        <f aca="false">SUM(AF17:AI17)</f>
        <v>490</v>
      </c>
      <c r="S17" s="79" t="n">
        <v>189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490</v>
      </c>
      <c r="AH17" s="473"/>
      <c r="AI17" s="724"/>
      <c r="AJ17" s="105"/>
      <c r="AK17" s="762"/>
      <c r="AL17" s="726" t="n">
        <v>2520</v>
      </c>
      <c r="AM17" s="86" t="n">
        <f aca="false">SUM(C17:S17)+T17+U17+AJ17+AK17+AL17</f>
        <v>85160</v>
      </c>
      <c r="AN17" s="731" t="n">
        <v>22790</v>
      </c>
      <c r="AO17" s="88" t="n">
        <v>0</v>
      </c>
      <c r="AP17" s="531" t="n">
        <f aca="false">(AM17*100)/(AM17+AQ17)</f>
        <v>78.8883742473367</v>
      </c>
      <c r="AQ17" s="90" t="n">
        <f aca="false">AN17+AO17</f>
        <v>22790</v>
      </c>
    </row>
    <row r="18" customFormat="false" ht="26.25" hidden="false" customHeight="true" outlineLevel="0" collapsed="false">
      <c r="B18" s="75" t="s">
        <v>57</v>
      </c>
      <c r="C18" s="96" t="n">
        <v>26170</v>
      </c>
      <c r="D18" s="96"/>
      <c r="E18" s="96" t="n">
        <v>12110</v>
      </c>
      <c r="F18" s="96" t="n">
        <v>16410</v>
      </c>
      <c r="G18" s="96" t="n">
        <v>1660</v>
      </c>
      <c r="H18" s="58" t="n">
        <v>19430</v>
      </c>
      <c r="I18" s="95"/>
      <c r="J18" s="729"/>
      <c r="K18" s="95" t="n">
        <v>460</v>
      </c>
      <c r="L18" s="107"/>
      <c r="M18" s="96" t="n">
        <v>2190</v>
      </c>
      <c r="N18" s="96" t="n">
        <v>1080</v>
      </c>
      <c r="O18" s="107"/>
      <c r="P18" s="58" t="n">
        <v>8800</v>
      </c>
      <c r="Q18" s="58" t="n">
        <v>0</v>
      </c>
      <c r="R18" s="96" t="n">
        <f aca="false">SUM(AF18:AI18)</f>
        <v>370</v>
      </c>
      <c r="S18" s="79" t="n">
        <v>198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370</v>
      </c>
      <c r="AH18" s="473"/>
      <c r="AI18" s="724"/>
      <c r="AJ18" s="732"/>
      <c r="AK18" s="733"/>
      <c r="AL18" s="734"/>
      <c r="AM18" s="86" t="n">
        <f aca="false">SUM(C18:S18)+T18+U18+AJ18+AK18+AL18</f>
        <v>90660</v>
      </c>
      <c r="AN18" s="731" t="n">
        <v>32810</v>
      </c>
      <c r="AO18" s="88" t="n">
        <v>0</v>
      </c>
      <c r="AP18" s="531" t="n">
        <f aca="false">(AM18*100)/(AM18+AQ18)</f>
        <v>73.4267433384628</v>
      </c>
      <c r="AQ18" s="90" t="n">
        <f aca="false">AN18+AO18</f>
        <v>32810</v>
      </c>
    </row>
    <row r="19" customFormat="false" ht="26.25" hidden="false" customHeight="true" outlineLevel="0" collapsed="false">
      <c r="B19" s="92" t="s">
        <v>58</v>
      </c>
      <c r="C19" s="495" t="n">
        <v>24350</v>
      </c>
      <c r="D19" s="495"/>
      <c r="E19" s="495" t="n">
        <v>2190</v>
      </c>
      <c r="F19" s="495" t="n">
        <v>7720</v>
      </c>
      <c r="G19" s="495" t="n">
        <v>2710</v>
      </c>
      <c r="H19" s="111" t="n">
        <v>13115</v>
      </c>
      <c r="I19" s="309"/>
      <c r="J19" s="735"/>
      <c r="K19" s="309" t="n">
        <v>210</v>
      </c>
      <c r="L19" s="309"/>
      <c r="M19" s="495" t="n">
        <v>920</v>
      </c>
      <c r="N19" s="495" t="n">
        <v>630</v>
      </c>
      <c r="O19" s="309"/>
      <c r="P19" s="111" t="n">
        <v>8550</v>
      </c>
      <c r="Q19" s="111"/>
      <c r="R19" s="495" t="n">
        <f aca="false">SUM(AF19:AI19)</f>
        <v>320</v>
      </c>
      <c r="S19" s="736" t="n">
        <v>119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320</v>
      </c>
      <c r="AH19" s="481"/>
      <c r="AI19" s="743"/>
      <c r="AJ19" s="117"/>
      <c r="AK19" s="118"/>
      <c r="AL19" s="744"/>
      <c r="AM19" s="718" t="n">
        <f aca="false">SUM(C19:S19)+T19+U19+AJ19+AK19+AL19</f>
        <v>61905</v>
      </c>
      <c r="AN19" s="745" t="n">
        <v>22310</v>
      </c>
      <c r="AO19" s="121" t="n">
        <v>0</v>
      </c>
      <c r="AP19" s="533" t="n">
        <f aca="false">(AM19*100)/(AM19+AQ19)</f>
        <v>73.508282372499</v>
      </c>
      <c r="AQ19" s="123" t="n">
        <f aca="false">AN19+AO19</f>
        <v>2231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360670</v>
      </c>
      <c r="D20" s="125"/>
      <c r="E20" s="126" t="n">
        <f aca="false">SUM(E8:E19)</f>
        <v>153760</v>
      </c>
      <c r="F20" s="126" t="n">
        <f aca="false">SUM(F8:F19)</f>
        <v>151640</v>
      </c>
      <c r="G20" s="126" t="n">
        <f aca="false">SUM(G8:G19)</f>
        <v>50170</v>
      </c>
      <c r="H20" s="127" t="n">
        <f aca="false">SUM(H8:H19)</f>
        <v>213595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4860</v>
      </c>
      <c r="L20" s="128" t="n">
        <f aca="false">SUM(L8:L19)</f>
        <v>0</v>
      </c>
      <c r="M20" s="126" t="n">
        <f aca="false">SUM(M8:M19)</f>
        <v>17350</v>
      </c>
      <c r="N20" s="126" t="n">
        <f aca="false">SUM(N8:N19)</f>
        <v>10900</v>
      </c>
      <c r="O20" s="128" t="n">
        <f aca="false">SUM(O8:O19)</f>
        <v>0</v>
      </c>
      <c r="P20" s="127" t="n">
        <f aca="false">SUM(P8:P19)</f>
        <v>156520</v>
      </c>
      <c r="Q20" s="127" t="n">
        <f aca="false">SUM(Q8:Q19)</f>
        <v>0</v>
      </c>
      <c r="R20" s="126" t="n">
        <f aca="false">SUM(R8:R19)</f>
        <v>6340</v>
      </c>
      <c r="S20" s="129" t="n">
        <f aca="false">SUM(S8:S19)</f>
        <v>2238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63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2520</v>
      </c>
      <c r="AM20" s="138" t="n">
        <f aca="false">SUM(C20:S20)+T20+U20+AJ20+AK20+AL20</f>
        <v>1150705</v>
      </c>
      <c r="AN20" s="753" t="n">
        <f aca="false">SUM(AN8:AN19)</f>
        <v>296400</v>
      </c>
      <c r="AO20" s="140" t="n">
        <f aca="false">SUM(AO8:AO19)</f>
        <v>0</v>
      </c>
      <c r="AP20" s="429" t="n">
        <f aca="false">(AM20*100)/(AM20+AQ20)</f>
        <v>79.517726771727</v>
      </c>
      <c r="AQ20" s="142" t="n">
        <f aca="false">AN20+AO20</f>
        <v>29640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240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SAN FRANCESCO AL CAMP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1</f>
        <v>0</v>
      </c>
      <c r="D29" s="290"/>
      <c r="E29" s="292" t="n">
        <f aca="false">Foglio2!E31</f>
        <v>6196.06769941801</v>
      </c>
      <c r="F29" s="292" t="n">
        <f aca="false">Foglio2!F31</f>
        <v>1441.55511811024</v>
      </c>
      <c r="G29" s="285" t="n">
        <f aca="false">Foglio2!G31</f>
        <v>0</v>
      </c>
      <c r="H29" s="285" t="n">
        <f aca="false">Foglio2!H31</f>
        <v>606.52298403411</v>
      </c>
      <c r="I29" s="285" t="n">
        <f aca="false">Foglio2!I31</f>
        <v>0</v>
      </c>
      <c r="J29" s="95" t="n">
        <f aca="false">Foglio2!J31</f>
        <v>0</v>
      </c>
      <c r="K29" s="292" t="n">
        <f aca="false">Foglio2!K31</f>
        <v>860.289751330491</v>
      </c>
      <c r="L29" s="292" t="n">
        <f aca="false">Foglio2!L31</f>
        <v>792.851062836513</v>
      </c>
      <c r="M29" s="292" t="n">
        <f aca="false">Foglio2!M31</f>
        <v>7147.18282188541</v>
      </c>
      <c r="N29" s="292" t="n">
        <f aca="false">Foglio2!N31</f>
        <v>0</v>
      </c>
      <c r="O29" s="292" t="n">
        <f aca="false">Foglio2!O31</f>
        <v>0</v>
      </c>
      <c r="P29" s="285" t="n">
        <f aca="false">Foglio2!P31</f>
        <v>0</v>
      </c>
      <c r="Q29" s="285" t="n">
        <f aca="false">Foglio2!Q31</f>
        <v>0</v>
      </c>
      <c r="R29" s="292" t="n">
        <f aca="false">SUM(AF29:AI29)</f>
        <v>1941.413568672</v>
      </c>
      <c r="S29" s="431" t="n">
        <f aca="false">Foglio2!T31</f>
        <v>11874.0480921851</v>
      </c>
      <c r="T29" s="432" t="n">
        <f aca="false">SUM(V29:AE29)</f>
        <v>1014.84595873144</v>
      </c>
      <c r="U29" s="433" t="n">
        <f aca="false">Foglio2!V31</f>
        <v>6053.75</v>
      </c>
      <c r="V29" s="434" t="n">
        <f aca="false">Foglio2!W31</f>
        <v>0</v>
      </c>
      <c r="W29" s="435" t="n">
        <f aca="false">Foglio2!X31</f>
        <v>42.7125867542249</v>
      </c>
      <c r="X29" s="435" t="n">
        <f aca="false">Foglio2!Y31</f>
        <v>67.4259321216271</v>
      </c>
      <c r="Y29" s="435" t="n">
        <f aca="false">Foglio2!Z31</f>
        <v>9.45247191186082</v>
      </c>
      <c r="Z29" s="435" t="n">
        <f aca="false">Foglio2!AA31</f>
        <v>80.6202732563568</v>
      </c>
      <c r="AA29" s="435" t="n">
        <f aca="false">Foglio2!AB31</f>
        <v>362.149158911954</v>
      </c>
      <c r="AB29" s="435" t="n">
        <f aca="false">Foglio2!AC31</f>
        <v>44.5877734897762</v>
      </c>
      <c r="AC29" s="435" t="n">
        <f aca="false">Foglio2!AD31</f>
        <v>21.0820313715726</v>
      </c>
      <c r="AD29" s="435" t="n">
        <f aca="false">Foglio2!AE31</f>
        <v>114.041968815163</v>
      </c>
      <c r="AE29" s="436" t="n">
        <f aca="false">Foglio2!AF31</f>
        <v>272.773762098908</v>
      </c>
      <c r="AF29" s="437" t="n">
        <f aca="false">Foglio2!AG31</f>
        <v>606.650547757617</v>
      </c>
      <c r="AG29" s="292" t="n">
        <f aca="false">Foglio2!AH31</f>
        <v>916.77922022346</v>
      </c>
      <c r="AH29" s="292" t="n">
        <f aca="false">Foglio2!AI31</f>
        <v>404.419524758022</v>
      </c>
      <c r="AI29" s="431" t="n">
        <f aca="false">Foglio2!AJ31</f>
        <v>13.5642759328997</v>
      </c>
      <c r="AJ29" s="200"/>
      <c r="AK29" s="201"/>
      <c r="AL29" s="202"/>
      <c r="AM29" s="203" t="n">
        <f aca="false">SUM(C29:S29)+T29+U29+AJ29+AK29+AL29</f>
        <v>37928.527057203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6196.06769941801</v>
      </c>
      <c r="F30" s="437" t="n">
        <f aca="false">F29</f>
        <v>1441.55511811024</v>
      </c>
      <c r="G30" s="290" t="n">
        <f aca="false">G29</f>
        <v>0</v>
      </c>
      <c r="H30" s="290" t="n">
        <f aca="false">H29</f>
        <v>606.52298403411</v>
      </c>
      <c r="I30" s="290" t="n">
        <f aca="false">I29</f>
        <v>0</v>
      </c>
      <c r="J30" s="95" t="n">
        <f aca="false">J29</f>
        <v>0</v>
      </c>
      <c r="K30" s="437" t="n">
        <f aca="false">K29</f>
        <v>860.289751330491</v>
      </c>
      <c r="L30" s="437" t="n">
        <f aca="false">L29</f>
        <v>792.851062836513</v>
      </c>
      <c r="M30" s="437" t="n">
        <f aca="false">M29</f>
        <v>7147.18282188541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941.413568672</v>
      </c>
      <c r="S30" s="433" t="n">
        <f aca="false">S29</f>
        <v>11874.0480921851</v>
      </c>
      <c r="T30" s="432" t="n">
        <f aca="false">SUM(V30:AE30)</f>
        <v>1014.84595873144</v>
      </c>
      <c r="U30" s="433" t="n">
        <f aca="false">U29</f>
        <v>6053.75</v>
      </c>
      <c r="V30" s="434" t="n">
        <f aca="false">V29</f>
        <v>0</v>
      </c>
      <c r="W30" s="438" t="n">
        <f aca="false">W29</f>
        <v>42.7125867542249</v>
      </c>
      <c r="X30" s="438" t="n">
        <f aca="false">X29</f>
        <v>67.4259321216271</v>
      </c>
      <c r="Y30" s="438" t="n">
        <f aca="false">Y29</f>
        <v>9.45247191186082</v>
      </c>
      <c r="Z30" s="438" t="n">
        <f aca="false">Z29</f>
        <v>80.6202732563568</v>
      </c>
      <c r="AA30" s="438" t="n">
        <f aca="false">AA29</f>
        <v>362.149158911954</v>
      </c>
      <c r="AB30" s="438" t="n">
        <f aca="false">AB29</f>
        <v>44.5877734897762</v>
      </c>
      <c r="AC30" s="438" t="n">
        <f aca="false">AC29</f>
        <v>21.0820313715726</v>
      </c>
      <c r="AD30" s="438" t="n">
        <f aca="false">AD29</f>
        <v>114.041968815163</v>
      </c>
      <c r="AE30" s="439" t="n">
        <f aca="false">AE29</f>
        <v>272.773762098908</v>
      </c>
      <c r="AF30" s="437" t="n">
        <f aca="false">AF29</f>
        <v>606.650547757617</v>
      </c>
      <c r="AG30" s="437" t="n">
        <f aca="false">AG29</f>
        <v>916.77922022346</v>
      </c>
      <c r="AH30" s="437" t="n">
        <f aca="false">AH29</f>
        <v>404.419524758022</v>
      </c>
      <c r="AI30" s="433" t="n">
        <f aca="false">AI29</f>
        <v>13.5642759328997</v>
      </c>
      <c r="AJ30" s="200"/>
      <c r="AK30" s="201"/>
      <c r="AL30" s="202"/>
      <c r="AM30" s="203" t="n">
        <f aca="false">SUM(C30:S30)+T30+U30+AJ30+AK30+AL30</f>
        <v>37928.527057203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6196.06769941801</v>
      </c>
      <c r="F31" s="437" t="n">
        <f aca="false">F30</f>
        <v>1441.55511811024</v>
      </c>
      <c r="G31" s="290" t="n">
        <f aca="false">G30</f>
        <v>0</v>
      </c>
      <c r="H31" s="290" t="n">
        <f aca="false">H30</f>
        <v>606.52298403411</v>
      </c>
      <c r="I31" s="290" t="n">
        <f aca="false">I30</f>
        <v>0</v>
      </c>
      <c r="J31" s="95" t="n">
        <f aca="false">J30</f>
        <v>0</v>
      </c>
      <c r="K31" s="437" t="n">
        <f aca="false">K30</f>
        <v>860.289751330491</v>
      </c>
      <c r="L31" s="437" t="n">
        <f aca="false">L30</f>
        <v>792.851062836513</v>
      </c>
      <c r="M31" s="437" t="n">
        <f aca="false">M30</f>
        <v>7147.18282188541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941.413568672</v>
      </c>
      <c r="S31" s="433" t="n">
        <f aca="false">S30</f>
        <v>11874.0480921851</v>
      </c>
      <c r="T31" s="432" t="n">
        <f aca="false">SUM(V31:AE31)</f>
        <v>1014.84595873144</v>
      </c>
      <c r="U31" s="433" t="n">
        <f aca="false">U30</f>
        <v>6053.75</v>
      </c>
      <c r="V31" s="434" t="n">
        <f aca="false">V30</f>
        <v>0</v>
      </c>
      <c r="W31" s="438" t="n">
        <f aca="false">W30</f>
        <v>42.7125867542249</v>
      </c>
      <c r="X31" s="438" t="n">
        <f aca="false">X30</f>
        <v>67.4259321216271</v>
      </c>
      <c r="Y31" s="438" t="n">
        <f aca="false">Y30</f>
        <v>9.45247191186082</v>
      </c>
      <c r="Z31" s="438" t="n">
        <f aca="false">Z30</f>
        <v>80.6202732563568</v>
      </c>
      <c r="AA31" s="438" t="n">
        <f aca="false">AA30</f>
        <v>362.149158911954</v>
      </c>
      <c r="AB31" s="438" t="n">
        <f aca="false">AB30</f>
        <v>44.5877734897762</v>
      </c>
      <c r="AC31" s="438" t="n">
        <f aca="false">AC30</f>
        <v>21.0820313715726</v>
      </c>
      <c r="AD31" s="438" t="n">
        <f aca="false">AD30</f>
        <v>114.041968815163</v>
      </c>
      <c r="AE31" s="439" t="n">
        <f aca="false">AE30</f>
        <v>272.773762098908</v>
      </c>
      <c r="AF31" s="437" t="n">
        <f aca="false">AF30</f>
        <v>606.650547757617</v>
      </c>
      <c r="AG31" s="437" t="n">
        <f aca="false">AG30</f>
        <v>916.77922022346</v>
      </c>
      <c r="AH31" s="437" t="n">
        <f aca="false">AH30</f>
        <v>404.419524758022</v>
      </c>
      <c r="AI31" s="433" t="n">
        <f aca="false">AI30</f>
        <v>13.5642759328997</v>
      </c>
      <c r="AJ31" s="200"/>
      <c r="AK31" s="201"/>
      <c r="AL31" s="202"/>
      <c r="AM31" s="203" t="n">
        <f aca="false">SUM(C31:S31)+T31+U31+AJ31+AK31+AL31</f>
        <v>37928.527057203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6196.06769941801</v>
      </c>
      <c r="F32" s="437" t="n">
        <f aca="false">F31</f>
        <v>1441.55511811024</v>
      </c>
      <c r="G32" s="290" t="n">
        <f aca="false">G31</f>
        <v>0</v>
      </c>
      <c r="H32" s="290" t="n">
        <f aca="false">H31</f>
        <v>606.52298403411</v>
      </c>
      <c r="I32" s="290" t="n">
        <f aca="false">I31</f>
        <v>0</v>
      </c>
      <c r="J32" s="95" t="n">
        <f aca="false">J31</f>
        <v>0</v>
      </c>
      <c r="K32" s="437" t="n">
        <f aca="false">K31</f>
        <v>860.289751330491</v>
      </c>
      <c r="L32" s="437" t="n">
        <f aca="false">L31</f>
        <v>792.851062836513</v>
      </c>
      <c r="M32" s="437" t="n">
        <f aca="false">M31</f>
        <v>7147.18282188541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941.413568672</v>
      </c>
      <c r="S32" s="433" t="n">
        <f aca="false">S31</f>
        <v>11874.0480921851</v>
      </c>
      <c r="T32" s="432" t="n">
        <f aca="false">SUM(V32:AE32)</f>
        <v>1014.84595873144</v>
      </c>
      <c r="U32" s="433" t="n">
        <f aca="false">U31</f>
        <v>6053.75</v>
      </c>
      <c r="V32" s="434" t="n">
        <f aca="false">V31</f>
        <v>0</v>
      </c>
      <c r="W32" s="438" t="n">
        <f aca="false">W31</f>
        <v>42.7125867542249</v>
      </c>
      <c r="X32" s="438" t="n">
        <f aca="false">X31</f>
        <v>67.4259321216271</v>
      </c>
      <c r="Y32" s="438" t="n">
        <f aca="false">Y31</f>
        <v>9.45247191186082</v>
      </c>
      <c r="Z32" s="438" t="n">
        <f aca="false">Z31</f>
        <v>80.6202732563568</v>
      </c>
      <c r="AA32" s="438" t="n">
        <f aca="false">AA31</f>
        <v>362.149158911954</v>
      </c>
      <c r="AB32" s="438" t="n">
        <f aca="false">AB31</f>
        <v>44.5877734897762</v>
      </c>
      <c r="AC32" s="438" t="n">
        <f aca="false">AC31</f>
        <v>21.0820313715726</v>
      </c>
      <c r="AD32" s="438" t="n">
        <f aca="false">AD31</f>
        <v>114.041968815163</v>
      </c>
      <c r="AE32" s="439" t="n">
        <f aca="false">AE31</f>
        <v>272.773762098908</v>
      </c>
      <c r="AF32" s="437" t="n">
        <f aca="false">AF31</f>
        <v>606.650547757617</v>
      </c>
      <c r="AG32" s="437" t="n">
        <f aca="false">AG31</f>
        <v>916.77922022346</v>
      </c>
      <c r="AH32" s="437" t="n">
        <f aca="false">AH31</f>
        <v>404.419524758022</v>
      </c>
      <c r="AI32" s="433" t="n">
        <f aca="false">AI31</f>
        <v>13.5642759328997</v>
      </c>
      <c r="AJ32" s="200"/>
      <c r="AK32" s="201"/>
      <c r="AL32" s="202"/>
      <c r="AM32" s="203" t="n">
        <f aca="false">SUM(C32:S32)+T32+U32+AJ32+AK32+AL32</f>
        <v>37928.527057203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6196.06769941801</v>
      </c>
      <c r="F33" s="437" t="n">
        <f aca="false">F32</f>
        <v>1441.55511811024</v>
      </c>
      <c r="G33" s="290" t="n">
        <f aca="false">G32</f>
        <v>0</v>
      </c>
      <c r="H33" s="290" t="n">
        <f aca="false">H32</f>
        <v>606.52298403411</v>
      </c>
      <c r="I33" s="290" t="n">
        <f aca="false">I32</f>
        <v>0</v>
      </c>
      <c r="J33" s="95" t="n">
        <f aca="false">J32</f>
        <v>0</v>
      </c>
      <c r="K33" s="437" t="n">
        <f aca="false">K32</f>
        <v>860.289751330491</v>
      </c>
      <c r="L33" s="437" t="n">
        <f aca="false">L32</f>
        <v>792.851062836513</v>
      </c>
      <c r="M33" s="437" t="n">
        <f aca="false">M32</f>
        <v>7147.18282188541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941.413568672</v>
      </c>
      <c r="S33" s="433" t="n">
        <f aca="false">S32</f>
        <v>11874.0480921851</v>
      </c>
      <c r="T33" s="432" t="n">
        <f aca="false">SUM(V33:AE33)</f>
        <v>1014.84595873144</v>
      </c>
      <c r="U33" s="433" t="n">
        <f aca="false">U32</f>
        <v>6053.75</v>
      </c>
      <c r="V33" s="434" t="n">
        <f aca="false">V32</f>
        <v>0</v>
      </c>
      <c r="W33" s="438" t="n">
        <f aca="false">W32</f>
        <v>42.7125867542249</v>
      </c>
      <c r="X33" s="438" t="n">
        <f aca="false">X32</f>
        <v>67.4259321216271</v>
      </c>
      <c r="Y33" s="438" t="n">
        <f aca="false">Y32</f>
        <v>9.45247191186082</v>
      </c>
      <c r="Z33" s="438" t="n">
        <f aca="false">Z32</f>
        <v>80.6202732563568</v>
      </c>
      <c r="AA33" s="438" t="n">
        <f aca="false">AA32</f>
        <v>362.149158911954</v>
      </c>
      <c r="AB33" s="438" t="n">
        <f aca="false">AB32</f>
        <v>44.5877734897762</v>
      </c>
      <c r="AC33" s="438" t="n">
        <f aca="false">AC32</f>
        <v>21.0820313715726</v>
      </c>
      <c r="AD33" s="438" t="n">
        <f aca="false">AD32</f>
        <v>114.041968815163</v>
      </c>
      <c r="AE33" s="439" t="n">
        <f aca="false">AE32</f>
        <v>272.773762098908</v>
      </c>
      <c r="AF33" s="437" t="n">
        <f aca="false">AF32</f>
        <v>606.650547757617</v>
      </c>
      <c r="AG33" s="437" t="n">
        <f aca="false">AG32</f>
        <v>916.77922022346</v>
      </c>
      <c r="AH33" s="437" t="n">
        <f aca="false">AH32</f>
        <v>404.419524758022</v>
      </c>
      <c r="AI33" s="433" t="n">
        <f aca="false">AI32</f>
        <v>13.5642759328997</v>
      </c>
      <c r="AJ33" s="200"/>
      <c r="AK33" s="201"/>
      <c r="AL33" s="202"/>
      <c r="AM33" s="203" t="n">
        <f aca="false">SUM(C33:S33)+T33+U33+AJ33+AK33+AL33</f>
        <v>37928.527057203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6196.06769941801</v>
      </c>
      <c r="F34" s="437" t="n">
        <f aca="false">F33</f>
        <v>1441.55511811024</v>
      </c>
      <c r="G34" s="290" t="n">
        <f aca="false">G33</f>
        <v>0</v>
      </c>
      <c r="H34" s="290" t="n">
        <f aca="false">H33</f>
        <v>606.52298403411</v>
      </c>
      <c r="I34" s="290" t="n">
        <f aca="false">I33</f>
        <v>0</v>
      </c>
      <c r="J34" s="95" t="n">
        <f aca="false">J33</f>
        <v>0</v>
      </c>
      <c r="K34" s="437" t="n">
        <f aca="false">K33</f>
        <v>860.289751330491</v>
      </c>
      <c r="L34" s="437" t="n">
        <f aca="false">L33</f>
        <v>792.851062836513</v>
      </c>
      <c r="M34" s="437" t="n">
        <f aca="false">M33</f>
        <v>7147.18282188541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941.413568672</v>
      </c>
      <c r="S34" s="433" t="n">
        <f aca="false">S33</f>
        <v>11874.0480921851</v>
      </c>
      <c r="T34" s="432" t="n">
        <f aca="false">SUM(V34:AE34)</f>
        <v>1014.84595873144</v>
      </c>
      <c r="U34" s="433" t="n">
        <f aca="false">U33</f>
        <v>6053.75</v>
      </c>
      <c r="V34" s="434" t="n">
        <f aca="false">V33</f>
        <v>0</v>
      </c>
      <c r="W34" s="438" t="n">
        <f aca="false">W33</f>
        <v>42.7125867542249</v>
      </c>
      <c r="X34" s="438" t="n">
        <f aca="false">X33</f>
        <v>67.4259321216271</v>
      </c>
      <c r="Y34" s="438" t="n">
        <f aca="false">Y33</f>
        <v>9.45247191186082</v>
      </c>
      <c r="Z34" s="438" t="n">
        <f aca="false">Z33</f>
        <v>80.6202732563568</v>
      </c>
      <c r="AA34" s="438" t="n">
        <f aca="false">AA33</f>
        <v>362.149158911954</v>
      </c>
      <c r="AB34" s="438" t="n">
        <f aca="false">AB33</f>
        <v>44.5877734897762</v>
      </c>
      <c r="AC34" s="438" t="n">
        <f aca="false">AC33</f>
        <v>21.0820313715726</v>
      </c>
      <c r="AD34" s="438" t="n">
        <f aca="false">AD33</f>
        <v>114.041968815163</v>
      </c>
      <c r="AE34" s="439" t="n">
        <f aca="false">AE33</f>
        <v>272.773762098908</v>
      </c>
      <c r="AF34" s="437" t="n">
        <f aca="false">AF33</f>
        <v>606.650547757617</v>
      </c>
      <c r="AG34" s="437" t="n">
        <f aca="false">AG33</f>
        <v>916.77922022346</v>
      </c>
      <c r="AH34" s="437" t="n">
        <f aca="false">AH33</f>
        <v>404.419524758022</v>
      </c>
      <c r="AI34" s="433" t="n">
        <f aca="false">AI33</f>
        <v>13.5642759328997</v>
      </c>
      <c r="AJ34" s="200"/>
      <c r="AK34" s="201"/>
      <c r="AL34" s="202"/>
      <c r="AM34" s="203" t="n">
        <f aca="false">SUM(C34:S34)+T34+U34+AJ34+AK34+AL34</f>
        <v>37928.527057203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6196.06769941801</v>
      </c>
      <c r="F35" s="437" t="n">
        <f aca="false">F34</f>
        <v>1441.55511811024</v>
      </c>
      <c r="G35" s="290" t="n">
        <f aca="false">G34</f>
        <v>0</v>
      </c>
      <c r="H35" s="290" t="n">
        <f aca="false">H34</f>
        <v>606.52298403411</v>
      </c>
      <c r="I35" s="290" t="n">
        <f aca="false">I34</f>
        <v>0</v>
      </c>
      <c r="J35" s="95" t="n">
        <f aca="false">J34</f>
        <v>0</v>
      </c>
      <c r="K35" s="437" t="n">
        <f aca="false">K34</f>
        <v>860.289751330491</v>
      </c>
      <c r="L35" s="437" t="n">
        <f aca="false">L34</f>
        <v>792.851062836513</v>
      </c>
      <c r="M35" s="437" t="n">
        <f aca="false">M34</f>
        <v>7147.18282188541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941.413568672</v>
      </c>
      <c r="S35" s="433" t="n">
        <f aca="false">S34</f>
        <v>11874.0480921851</v>
      </c>
      <c r="T35" s="432" t="n">
        <f aca="false">SUM(V35:AE35)</f>
        <v>1014.84595873144</v>
      </c>
      <c r="U35" s="433" t="n">
        <f aca="false">U34</f>
        <v>6053.75</v>
      </c>
      <c r="V35" s="434" t="n">
        <f aca="false">V34</f>
        <v>0</v>
      </c>
      <c r="W35" s="438" t="n">
        <f aca="false">W34</f>
        <v>42.7125867542249</v>
      </c>
      <c r="X35" s="438" t="n">
        <f aca="false">X34</f>
        <v>67.4259321216271</v>
      </c>
      <c r="Y35" s="438" t="n">
        <f aca="false">Y34</f>
        <v>9.45247191186082</v>
      </c>
      <c r="Z35" s="438" t="n">
        <f aca="false">Z34</f>
        <v>80.6202732563568</v>
      </c>
      <c r="AA35" s="438" t="n">
        <f aca="false">AA34</f>
        <v>362.149158911954</v>
      </c>
      <c r="AB35" s="438" t="n">
        <f aca="false">AB34</f>
        <v>44.5877734897762</v>
      </c>
      <c r="AC35" s="438" t="n">
        <f aca="false">AC34</f>
        <v>21.0820313715726</v>
      </c>
      <c r="AD35" s="438" t="n">
        <f aca="false">AD34</f>
        <v>114.041968815163</v>
      </c>
      <c r="AE35" s="439" t="n">
        <f aca="false">AE34</f>
        <v>272.773762098908</v>
      </c>
      <c r="AF35" s="437" t="n">
        <f aca="false">AF34</f>
        <v>606.650547757617</v>
      </c>
      <c r="AG35" s="437" t="n">
        <f aca="false">AG34</f>
        <v>916.77922022346</v>
      </c>
      <c r="AH35" s="437" t="n">
        <f aca="false">AH34</f>
        <v>404.419524758022</v>
      </c>
      <c r="AI35" s="433" t="n">
        <f aca="false">AI34</f>
        <v>13.5642759328997</v>
      </c>
      <c r="AJ35" s="200"/>
      <c r="AK35" s="201"/>
      <c r="AL35" s="202"/>
      <c r="AM35" s="203" t="n">
        <f aca="false">SUM(C35:S35)+T35+U35+AJ35+AK35+AL35</f>
        <v>37928.527057203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6196.06769941801</v>
      </c>
      <c r="F36" s="437" t="n">
        <f aca="false">F35</f>
        <v>1441.55511811024</v>
      </c>
      <c r="G36" s="290" t="n">
        <f aca="false">G35</f>
        <v>0</v>
      </c>
      <c r="H36" s="290" t="n">
        <f aca="false">H35</f>
        <v>606.52298403411</v>
      </c>
      <c r="I36" s="290" t="n">
        <f aca="false">I35</f>
        <v>0</v>
      </c>
      <c r="J36" s="95" t="n">
        <f aca="false">J35</f>
        <v>0</v>
      </c>
      <c r="K36" s="437" t="n">
        <f aca="false">K35</f>
        <v>860.289751330491</v>
      </c>
      <c r="L36" s="437" t="n">
        <f aca="false">L35</f>
        <v>792.851062836513</v>
      </c>
      <c r="M36" s="437" t="n">
        <f aca="false">M35</f>
        <v>7147.18282188541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941.413568672</v>
      </c>
      <c r="S36" s="433" t="n">
        <f aca="false">S35</f>
        <v>11874.0480921851</v>
      </c>
      <c r="T36" s="432" t="n">
        <f aca="false">SUM(V36:AE36)</f>
        <v>1014.84595873144</v>
      </c>
      <c r="U36" s="433" t="n">
        <f aca="false">U35</f>
        <v>6053.75</v>
      </c>
      <c r="V36" s="434" t="n">
        <f aca="false">V35</f>
        <v>0</v>
      </c>
      <c r="W36" s="438" t="n">
        <f aca="false">W35</f>
        <v>42.7125867542249</v>
      </c>
      <c r="X36" s="438" t="n">
        <f aca="false">X35</f>
        <v>67.4259321216271</v>
      </c>
      <c r="Y36" s="438" t="n">
        <f aca="false">Y35</f>
        <v>9.45247191186082</v>
      </c>
      <c r="Z36" s="438" t="n">
        <f aca="false">Z35</f>
        <v>80.6202732563568</v>
      </c>
      <c r="AA36" s="438" t="n">
        <f aca="false">AA35</f>
        <v>362.149158911954</v>
      </c>
      <c r="AB36" s="438" t="n">
        <f aca="false">AB35</f>
        <v>44.5877734897762</v>
      </c>
      <c r="AC36" s="438" t="n">
        <f aca="false">AC35</f>
        <v>21.0820313715726</v>
      </c>
      <c r="AD36" s="438" t="n">
        <f aca="false">AD35</f>
        <v>114.041968815163</v>
      </c>
      <c r="AE36" s="439" t="n">
        <f aca="false">AE35</f>
        <v>272.773762098908</v>
      </c>
      <c r="AF36" s="437" t="n">
        <f aca="false">AF35</f>
        <v>606.650547757617</v>
      </c>
      <c r="AG36" s="437" t="n">
        <f aca="false">AG35</f>
        <v>916.77922022346</v>
      </c>
      <c r="AH36" s="437" t="n">
        <f aca="false">AH35</f>
        <v>404.419524758022</v>
      </c>
      <c r="AI36" s="433" t="n">
        <f aca="false">AI35</f>
        <v>13.5642759328997</v>
      </c>
      <c r="AJ36" s="200"/>
      <c r="AK36" s="201"/>
      <c r="AL36" s="202"/>
      <c r="AM36" s="203" t="n">
        <f aca="false">SUM(C36:S36)+T36+U36+AJ36+AK36+AL36</f>
        <v>37928.527057203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6196.06769941801</v>
      </c>
      <c r="F37" s="437" t="n">
        <f aca="false">F36</f>
        <v>1441.55511811024</v>
      </c>
      <c r="G37" s="290" t="n">
        <f aca="false">G36</f>
        <v>0</v>
      </c>
      <c r="H37" s="290" t="n">
        <f aca="false">H36</f>
        <v>606.52298403411</v>
      </c>
      <c r="I37" s="290" t="n">
        <f aca="false">I36</f>
        <v>0</v>
      </c>
      <c r="J37" s="95" t="n">
        <f aca="false">J36</f>
        <v>0</v>
      </c>
      <c r="K37" s="437" t="n">
        <f aca="false">K36</f>
        <v>860.289751330491</v>
      </c>
      <c r="L37" s="437" t="n">
        <f aca="false">L36</f>
        <v>792.851062836513</v>
      </c>
      <c r="M37" s="437" t="n">
        <f aca="false">M36</f>
        <v>7147.18282188541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941.413568672</v>
      </c>
      <c r="S37" s="433" t="n">
        <f aca="false">S36</f>
        <v>11874.0480921851</v>
      </c>
      <c r="T37" s="432" t="n">
        <f aca="false">SUM(V37:AE37)</f>
        <v>1014.84595873144</v>
      </c>
      <c r="U37" s="433" t="n">
        <f aca="false">U36</f>
        <v>6053.75</v>
      </c>
      <c r="V37" s="434" t="n">
        <f aca="false">V36</f>
        <v>0</v>
      </c>
      <c r="W37" s="438" t="n">
        <f aca="false">W36</f>
        <v>42.7125867542249</v>
      </c>
      <c r="X37" s="438" t="n">
        <f aca="false">X36</f>
        <v>67.4259321216271</v>
      </c>
      <c r="Y37" s="438" t="n">
        <f aca="false">Y36</f>
        <v>9.45247191186082</v>
      </c>
      <c r="Z37" s="438" t="n">
        <f aca="false">Z36</f>
        <v>80.6202732563568</v>
      </c>
      <c r="AA37" s="438" t="n">
        <f aca="false">AA36</f>
        <v>362.149158911954</v>
      </c>
      <c r="AB37" s="438" t="n">
        <f aca="false">AB36</f>
        <v>44.5877734897762</v>
      </c>
      <c r="AC37" s="438" t="n">
        <f aca="false">AC36</f>
        <v>21.0820313715726</v>
      </c>
      <c r="AD37" s="438" t="n">
        <f aca="false">AD36</f>
        <v>114.041968815163</v>
      </c>
      <c r="AE37" s="439" t="n">
        <f aca="false">AE36</f>
        <v>272.773762098908</v>
      </c>
      <c r="AF37" s="437" t="n">
        <f aca="false">AF36</f>
        <v>606.650547757617</v>
      </c>
      <c r="AG37" s="437" t="n">
        <f aca="false">AG36</f>
        <v>916.77922022346</v>
      </c>
      <c r="AH37" s="437" t="n">
        <f aca="false">AH36</f>
        <v>404.419524758022</v>
      </c>
      <c r="AI37" s="433" t="n">
        <f aca="false">AI36</f>
        <v>13.5642759328997</v>
      </c>
      <c r="AJ37" s="200"/>
      <c r="AK37" s="201"/>
      <c r="AL37" s="202"/>
      <c r="AM37" s="203" t="n">
        <f aca="false">SUM(C37:S37)+T37+U37+AJ37+AK37+AL37</f>
        <v>37928.527057203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75" t="s">
        <v>56</v>
      </c>
      <c r="C38" s="290" t="n">
        <f aca="false">C37</f>
        <v>0</v>
      </c>
      <c r="D38" s="290"/>
      <c r="E38" s="437" t="n">
        <f aca="false">E37</f>
        <v>6196.06769941801</v>
      </c>
      <c r="F38" s="437" t="n">
        <f aca="false">F37</f>
        <v>1441.55511811024</v>
      </c>
      <c r="G38" s="290" t="n">
        <f aca="false">G37</f>
        <v>0</v>
      </c>
      <c r="H38" s="290" t="n">
        <f aca="false">H37</f>
        <v>606.52298403411</v>
      </c>
      <c r="I38" s="290" t="n">
        <f aca="false">I37</f>
        <v>0</v>
      </c>
      <c r="J38" s="95" t="n">
        <f aca="false">J37</f>
        <v>0</v>
      </c>
      <c r="K38" s="437" t="n">
        <f aca="false">K37</f>
        <v>860.289751330491</v>
      </c>
      <c r="L38" s="437" t="n">
        <f aca="false">L37</f>
        <v>792.851062836513</v>
      </c>
      <c r="M38" s="437" t="n">
        <f aca="false">M37</f>
        <v>7147.18282188541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941.413568672</v>
      </c>
      <c r="S38" s="433" t="n">
        <f aca="false">S37</f>
        <v>11874.0480921851</v>
      </c>
      <c r="T38" s="432" t="n">
        <f aca="false">SUM(V38:AE38)</f>
        <v>1014.84595873144</v>
      </c>
      <c r="U38" s="433" t="n">
        <f aca="false">U37</f>
        <v>6053.75</v>
      </c>
      <c r="V38" s="434" t="n">
        <f aca="false">V37</f>
        <v>0</v>
      </c>
      <c r="W38" s="438" t="n">
        <f aca="false">W37</f>
        <v>42.7125867542249</v>
      </c>
      <c r="X38" s="438" t="n">
        <f aca="false">X37</f>
        <v>67.4259321216271</v>
      </c>
      <c r="Y38" s="438" t="n">
        <f aca="false">Y37</f>
        <v>9.45247191186082</v>
      </c>
      <c r="Z38" s="438" t="n">
        <f aca="false">Z37</f>
        <v>80.6202732563568</v>
      </c>
      <c r="AA38" s="438" t="n">
        <f aca="false">AA37</f>
        <v>362.149158911954</v>
      </c>
      <c r="AB38" s="438" t="n">
        <f aca="false">AB37</f>
        <v>44.5877734897762</v>
      </c>
      <c r="AC38" s="438" t="n">
        <f aca="false">AC37</f>
        <v>21.0820313715726</v>
      </c>
      <c r="AD38" s="438" t="n">
        <f aca="false">AD37</f>
        <v>114.041968815163</v>
      </c>
      <c r="AE38" s="439" t="n">
        <f aca="false">AE37</f>
        <v>272.773762098908</v>
      </c>
      <c r="AF38" s="437" t="n">
        <f aca="false">AF37</f>
        <v>606.650547757617</v>
      </c>
      <c r="AG38" s="437" t="n">
        <f aca="false">AG37</f>
        <v>916.77922022346</v>
      </c>
      <c r="AH38" s="437" t="n">
        <f aca="false">AH37</f>
        <v>404.419524758022</v>
      </c>
      <c r="AI38" s="433" t="n">
        <f aca="false">AI37</f>
        <v>13.5642759328997</v>
      </c>
      <c r="AJ38" s="200"/>
      <c r="AK38" s="201"/>
      <c r="AL38" s="202"/>
      <c r="AM38" s="203" t="n">
        <f aca="false">SUM(C38:S38)+T38+U38+AJ38+AK38+AL38</f>
        <v>37928.527057203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6196.06769941801</v>
      </c>
      <c r="F39" s="437" t="n">
        <f aca="false">F38</f>
        <v>1441.55511811024</v>
      </c>
      <c r="G39" s="290" t="n">
        <f aca="false">G38</f>
        <v>0</v>
      </c>
      <c r="H39" s="290" t="n">
        <f aca="false">H38</f>
        <v>606.52298403411</v>
      </c>
      <c r="I39" s="290" t="n">
        <f aca="false">I38</f>
        <v>0</v>
      </c>
      <c r="J39" s="95" t="n">
        <f aca="false">J38</f>
        <v>0</v>
      </c>
      <c r="K39" s="437" t="n">
        <f aca="false">K38</f>
        <v>860.289751330491</v>
      </c>
      <c r="L39" s="437" t="n">
        <f aca="false">L38</f>
        <v>792.851062836513</v>
      </c>
      <c r="M39" s="437" t="n">
        <f aca="false">M38</f>
        <v>7147.18282188541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941.413568672</v>
      </c>
      <c r="S39" s="433" t="n">
        <f aca="false">S38</f>
        <v>11874.0480921851</v>
      </c>
      <c r="T39" s="432" t="n">
        <f aca="false">SUM(V39:AE39)</f>
        <v>1014.84595873144</v>
      </c>
      <c r="U39" s="433" t="n">
        <f aca="false">U38</f>
        <v>6053.75</v>
      </c>
      <c r="V39" s="434" t="n">
        <f aca="false">V38</f>
        <v>0</v>
      </c>
      <c r="W39" s="438" t="n">
        <f aca="false">W38</f>
        <v>42.7125867542249</v>
      </c>
      <c r="X39" s="438" t="n">
        <f aca="false">X38</f>
        <v>67.4259321216271</v>
      </c>
      <c r="Y39" s="438" t="n">
        <f aca="false">Y38</f>
        <v>9.45247191186082</v>
      </c>
      <c r="Z39" s="438" t="n">
        <f aca="false">Z38</f>
        <v>80.6202732563568</v>
      </c>
      <c r="AA39" s="438" t="n">
        <f aca="false">AA38</f>
        <v>362.149158911954</v>
      </c>
      <c r="AB39" s="438" t="n">
        <f aca="false">AB38</f>
        <v>44.5877734897762</v>
      </c>
      <c r="AC39" s="438" t="n">
        <f aca="false">AC38</f>
        <v>21.0820313715726</v>
      </c>
      <c r="AD39" s="438" t="n">
        <f aca="false">AD38</f>
        <v>114.041968815163</v>
      </c>
      <c r="AE39" s="439" t="n">
        <f aca="false">AE38</f>
        <v>272.773762098908</v>
      </c>
      <c r="AF39" s="437" t="n">
        <f aca="false">AF38</f>
        <v>606.650547757617</v>
      </c>
      <c r="AG39" s="437" t="n">
        <f aca="false">AG38</f>
        <v>916.77922022346</v>
      </c>
      <c r="AH39" s="437" t="n">
        <f aca="false">AH38</f>
        <v>404.419524758022</v>
      </c>
      <c r="AI39" s="433" t="n">
        <f aca="false">AI38</f>
        <v>13.5642759328997</v>
      </c>
      <c r="AJ39" s="200"/>
      <c r="AK39" s="201"/>
      <c r="AL39" s="202"/>
      <c r="AM39" s="203" t="n">
        <f aca="false">SUM(C39:S39)+T39+U39+AJ39+AK39+AL39</f>
        <v>37928.527057203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6196.06769941801</v>
      </c>
      <c r="F40" s="437" t="n">
        <f aca="false">F39</f>
        <v>1441.55511811024</v>
      </c>
      <c r="G40" s="290" t="n">
        <f aca="false">G39</f>
        <v>0</v>
      </c>
      <c r="H40" s="290" t="n">
        <f aca="false">H39</f>
        <v>606.52298403411</v>
      </c>
      <c r="I40" s="290" t="n">
        <f aca="false">I39</f>
        <v>0</v>
      </c>
      <c r="J40" s="95" t="n">
        <f aca="false">J39</f>
        <v>0</v>
      </c>
      <c r="K40" s="437" t="n">
        <f aca="false">K39</f>
        <v>860.289751330491</v>
      </c>
      <c r="L40" s="437" t="n">
        <f aca="false">L39</f>
        <v>792.851062836513</v>
      </c>
      <c r="M40" s="437" t="n">
        <f aca="false">M39</f>
        <v>7147.18282188541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941.413568672</v>
      </c>
      <c r="S40" s="433" t="n">
        <f aca="false">S39</f>
        <v>11874.0480921851</v>
      </c>
      <c r="T40" s="432" t="n">
        <f aca="false">SUM(V40:AE40)</f>
        <v>1014.84595873144</v>
      </c>
      <c r="U40" s="433" t="n">
        <f aca="false">U39</f>
        <v>6053.75</v>
      </c>
      <c r="V40" s="434" t="n">
        <f aca="false">V39</f>
        <v>0</v>
      </c>
      <c r="W40" s="438" t="n">
        <f aca="false">W39</f>
        <v>42.7125867542249</v>
      </c>
      <c r="X40" s="438" t="n">
        <f aca="false">X39</f>
        <v>67.4259321216271</v>
      </c>
      <c r="Y40" s="438" t="n">
        <f aca="false">Y39</f>
        <v>9.45247191186082</v>
      </c>
      <c r="Z40" s="438" t="n">
        <f aca="false">Z39</f>
        <v>80.6202732563568</v>
      </c>
      <c r="AA40" s="438" t="n">
        <f aca="false">AA39</f>
        <v>362.149158911954</v>
      </c>
      <c r="AB40" s="438" t="n">
        <f aca="false">AB39</f>
        <v>44.5877734897762</v>
      </c>
      <c r="AC40" s="438" t="n">
        <f aca="false">AC39</f>
        <v>21.0820313715726</v>
      </c>
      <c r="AD40" s="438" t="n">
        <f aca="false">AD39</f>
        <v>114.041968815163</v>
      </c>
      <c r="AE40" s="439" t="n">
        <f aca="false">AE39</f>
        <v>272.773762098908</v>
      </c>
      <c r="AF40" s="437" t="n">
        <f aca="false">AF39</f>
        <v>606.650547757617</v>
      </c>
      <c r="AG40" s="437" t="n">
        <f aca="false">AG39</f>
        <v>916.77922022346</v>
      </c>
      <c r="AH40" s="437" t="n">
        <f aca="false">AH39</f>
        <v>404.419524758022</v>
      </c>
      <c r="AI40" s="433" t="n">
        <f aca="false">AI39</f>
        <v>13.5642759328997</v>
      </c>
      <c r="AJ40" s="200"/>
      <c r="AK40" s="201"/>
      <c r="AL40" s="202"/>
      <c r="AM40" s="203" t="n">
        <f aca="false">SUM(C40:S40)+T40+U40+AJ40+AK40+AL40</f>
        <v>37928.527057203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74352.8123930161</v>
      </c>
      <c r="F41" s="221" t="n">
        <f aca="false">SUM(F29:F40)</f>
        <v>17298.6614173228</v>
      </c>
      <c r="G41" s="222" t="n">
        <f aca="false">SUM(G29:G40)</f>
        <v>0</v>
      </c>
      <c r="H41" s="222" t="n">
        <f aca="false">SUM(H29:H40)</f>
        <v>7278.2758084093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0323.4770159659</v>
      </c>
      <c r="L41" s="221" t="n">
        <f aca="false">SUM(L29:L40)</f>
        <v>9514.21275403816</v>
      </c>
      <c r="M41" s="221" t="n">
        <f aca="false">SUM(M29:M40)</f>
        <v>85766.193862624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3296.962824064</v>
      </c>
      <c r="S41" s="223" t="n">
        <f aca="false">SUM(S29:S40)</f>
        <v>142488.577106221</v>
      </c>
      <c r="T41" s="224" t="n">
        <f aca="false">SUM(T29:T40)</f>
        <v>12178.1515047773</v>
      </c>
      <c r="U41" s="225" t="n">
        <f aca="false">SUM(U29:U40)</f>
        <v>72645</v>
      </c>
      <c r="V41" s="226" t="n">
        <f aca="false">SUM(V29:V40)</f>
        <v>0</v>
      </c>
      <c r="W41" s="227" t="n">
        <f aca="false">SUM(W29:W40)</f>
        <v>512.551041050699</v>
      </c>
      <c r="X41" s="227" t="n">
        <f aca="false">SUM(X29:X40)</f>
        <v>809.111185459525</v>
      </c>
      <c r="Y41" s="227" t="n">
        <f aca="false">SUM(Y29:Y40)</f>
        <v>113.42966294233</v>
      </c>
      <c r="Z41" s="227" t="n">
        <f aca="false">SUM(Z29:Z40)</f>
        <v>967.443279076281</v>
      </c>
      <c r="AA41" s="227" t="n">
        <f aca="false">SUM(AA29:AA40)</f>
        <v>4345.78990694345</v>
      </c>
      <c r="AB41" s="227" t="n">
        <f aca="false">SUM(AB29:AB40)</f>
        <v>535.053281877315</v>
      </c>
      <c r="AC41" s="227" t="n">
        <f aca="false">SUM(AC29:AC40)</f>
        <v>252.984376458871</v>
      </c>
      <c r="AD41" s="227" t="n">
        <f aca="false">SUM(AD29:AD40)</f>
        <v>1368.50362578196</v>
      </c>
      <c r="AE41" s="228" t="n">
        <f aca="false">SUM(AE29:AE40)</f>
        <v>3273.28514518689</v>
      </c>
      <c r="AF41" s="229" t="n">
        <f aca="false">SUM(AF29:AF40)</f>
        <v>7279.80657309141</v>
      </c>
      <c r="AG41" s="230" t="n">
        <f aca="false">SUM(AG29:AG40)</f>
        <v>11001.3506426815</v>
      </c>
      <c r="AH41" s="230" t="n">
        <f aca="false">SUM(AH29:AH40)</f>
        <v>4853.03429709626</v>
      </c>
      <c r="AI41" s="229" t="n">
        <f aca="false">SUM(AI29:AI40)</f>
        <v>162.77131119479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455142.3246864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SAN FRANCESCO AL CAMP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61</v>
      </c>
      <c r="C48" s="160" t="s">
        <v>5</v>
      </c>
      <c r="D48" s="782" t="s">
        <v>6</v>
      </c>
      <c r="E48" s="12" t="s">
        <v>7</v>
      </c>
      <c r="F48" s="161" t="s">
        <v>8</v>
      </c>
      <c r="G48" s="15" t="s">
        <v>9</v>
      </c>
      <c r="H48" s="17" t="s">
        <v>10</v>
      </c>
      <c r="I48" s="15" t="s">
        <v>11</v>
      </c>
      <c r="J48" s="58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442" t="s">
        <v>21</v>
      </c>
      <c r="U48" s="19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690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175" t="s">
        <v>43</v>
      </c>
      <c r="AQ48" s="176" t="s">
        <v>44</v>
      </c>
    </row>
    <row r="49" customFormat="false" ht="13.5" hidden="fals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629" t="s">
        <v>45</v>
      </c>
      <c r="G49" s="448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783" t="s">
        <v>45</v>
      </c>
      <c r="AG49" s="783" t="s">
        <v>45</v>
      </c>
      <c r="AH49" s="783" t="s">
        <v>45</v>
      </c>
      <c r="AI49" s="78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false" customHeight="true" outlineLevel="0" collapsed="false">
      <c r="B50" s="463" t="s">
        <v>47</v>
      </c>
      <c r="C50" s="272"/>
      <c r="D50" s="466"/>
      <c r="E50" s="465"/>
      <c r="F50" s="433"/>
      <c r="G50" s="28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07" t="n">
        <f aca="false">AN50+AO50</f>
        <v>0</v>
      </c>
    </row>
    <row r="51" customFormat="false" ht="26.25" hidden="false" customHeight="true" outlineLevel="0" collapsed="false">
      <c r="B51" s="472" t="s">
        <v>48</v>
      </c>
      <c r="C51" s="200"/>
      <c r="D51" s="290"/>
      <c r="E51" s="291"/>
      <c r="F51" s="292"/>
      <c r="G51" s="285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7" t="s">
        <v>49</v>
      </c>
      <c r="C52" s="200"/>
      <c r="D52" s="290"/>
      <c r="E52" s="291"/>
      <c r="F52" s="292"/>
      <c r="G52" s="285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7" t="s">
        <v>50</v>
      </c>
      <c r="C53" s="200"/>
      <c r="D53" s="290"/>
      <c r="E53" s="291"/>
      <c r="F53" s="292"/>
      <c r="G53" s="285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8" t="s">
        <v>51</v>
      </c>
      <c r="C54" s="200"/>
      <c r="D54" s="290"/>
      <c r="E54" s="291"/>
      <c r="F54" s="292"/>
      <c r="G54" s="285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92"/>
      <c r="G55" s="285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7" t="s">
        <v>53</v>
      </c>
      <c r="C56" s="200"/>
      <c r="D56" s="290"/>
      <c r="E56" s="291"/>
      <c r="F56" s="292"/>
      <c r="G56" s="285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2" t="s">
        <v>54</v>
      </c>
      <c r="C57" s="200"/>
      <c r="D57" s="290"/>
      <c r="E57" s="291"/>
      <c r="F57" s="292"/>
      <c r="G57" s="285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7" t="s">
        <v>55</v>
      </c>
      <c r="C58" s="200"/>
      <c r="D58" s="290"/>
      <c r="E58" s="291"/>
      <c r="F58" s="292"/>
      <c r="G58" s="285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7" t="s">
        <v>56</v>
      </c>
      <c r="C59" s="200"/>
      <c r="D59" s="290"/>
      <c r="E59" s="291"/>
      <c r="F59" s="292"/>
      <c r="G59" s="285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2" t="s">
        <v>57</v>
      </c>
      <c r="C60" s="200"/>
      <c r="D60" s="290"/>
      <c r="E60" s="291"/>
      <c r="F60" s="292"/>
      <c r="G60" s="285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8" t="s">
        <v>58</v>
      </c>
      <c r="C61" s="305"/>
      <c r="D61" s="306"/>
      <c r="E61" s="307"/>
      <c r="F61" s="310"/>
      <c r="G61" s="308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1" t="n">
        <f aca="false">SUM(F50:F61)</f>
        <v>0</v>
      </c>
      <c r="G62" s="2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411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491"/>
      <c r="U63" s="492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493" t="s">
        <v>75</v>
      </c>
      <c r="AG63" s="150" t="s">
        <v>76</v>
      </c>
      <c r="AH63" s="150" t="s">
        <v>77</v>
      </c>
      <c r="AI63" s="692" t="s">
        <v>78</v>
      </c>
      <c r="AJ63" s="149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693"/>
      <c r="AQ63" s="694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SAN FRANCESCO AL CAMP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4" t="n">
        <f aca="false">C29+C8+C50</f>
        <v>33810</v>
      </c>
      <c r="D72" s="494"/>
      <c r="E72" s="495" t="n">
        <f aca="false">E29+E8+E50</f>
        <v>8656.06769941801</v>
      </c>
      <c r="F72" s="496" t="n">
        <f aca="false">F29+F8+F50</f>
        <v>27481.5551181102</v>
      </c>
      <c r="G72" s="496" t="n">
        <f aca="false">G29+G8+G50</f>
        <v>3680</v>
      </c>
      <c r="H72" s="497" t="n">
        <f aca="false">H29+H8+H50</f>
        <v>11386.5229840341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000.28975133049</v>
      </c>
      <c r="L72" s="497" t="n">
        <f aca="false">L29+L8+L50</f>
        <v>792.851062836513</v>
      </c>
      <c r="M72" s="497" t="n">
        <f aca="false">M29+M8+M50</f>
        <v>8177.18282188541</v>
      </c>
      <c r="N72" s="497" t="n">
        <f aca="false">N29+N8+N50</f>
        <v>840</v>
      </c>
      <c r="O72" s="497" t="n">
        <f aca="false">O29+O8+O50</f>
        <v>0</v>
      </c>
      <c r="P72" s="497" t="n">
        <f aca="false">P29+P8+P50</f>
        <v>14400</v>
      </c>
      <c r="Q72" s="497" t="n">
        <f aca="false">Q29+Q8+Q50</f>
        <v>0</v>
      </c>
      <c r="R72" s="496" t="n">
        <f aca="false">SUM(AF72:AI72)</f>
        <v>2641.413568672</v>
      </c>
      <c r="S72" s="498" t="n">
        <f aca="false">S29+S8+S50</f>
        <v>13364.0480921851</v>
      </c>
      <c r="T72" s="499" t="n">
        <f aca="false">SUM(V72:AE72)</f>
        <v>1014.84595873144</v>
      </c>
      <c r="U72" s="500" t="n">
        <f aca="false">U29+U8+U50</f>
        <v>6053.75</v>
      </c>
      <c r="V72" s="501" t="n">
        <f aca="false">V29+V8+V50</f>
        <v>0</v>
      </c>
      <c r="W72" s="502" t="n">
        <f aca="false">W29+W8+W50</f>
        <v>42.7125867542249</v>
      </c>
      <c r="X72" s="502" t="n">
        <f aca="false">X29+X8+X50</f>
        <v>67.4259321216271</v>
      </c>
      <c r="Y72" s="502" t="n">
        <f aca="false">Y29+Y8+Y50</f>
        <v>9.45247191186082</v>
      </c>
      <c r="Z72" s="502" t="n">
        <f aca="false">Z29+Z8+Z50</f>
        <v>80.6202732563568</v>
      </c>
      <c r="AA72" s="502" t="n">
        <f aca="false">AA29+AA8+AA50</f>
        <v>362.149158911954</v>
      </c>
      <c r="AB72" s="502" t="n">
        <f aca="false">AB29+AB8+AB50</f>
        <v>44.5877734897762</v>
      </c>
      <c r="AC72" s="502" t="n">
        <f aca="false">AC29+AC8+AC50</f>
        <v>21.0820313715726</v>
      </c>
      <c r="AD72" s="502" t="n">
        <f aca="false">AD29+AD8+AD50</f>
        <v>114.041968815163</v>
      </c>
      <c r="AE72" s="503" t="n">
        <f aca="false">AE29+AE8+AE50</f>
        <v>272.773762098908</v>
      </c>
      <c r="AF72" s="504" t="n">
        <f aca="false">AF29+AF8+AF50</f>
        <v>606.650547757617</v>
      </c>
      <c r="AG72" s="505" t="n">
        <f aca="false">AG29+AG8+AG50</f>
        <v>1616.77922022346</v>
      </c>
      <c r="AH72" s="505" t="n">
        <f aca="false">AH29+AH8+AH50</f>
        <v>404.419524758022</v>
      </c>
      <c r="AI72" s="506" t="n">
        <f aca="false">AI29+AI8+AI50</f>
        <v>13.5642759328997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33298.527057203</v>
      </c>
      <c r="AN72" s="510" t="n">
        <f aca="false">AN8</f>
        <v>19470</v>
      </c>
      <c r="AO72" s="370" t="n">
        <f aca="false">AO8</f>
        <v>0</v>
      </c>
      <c r="AP72" s="511" t="n">
        <f aca="false">(AM72*100)/(AM72+AQ72)</f>
        <v>87.2552283018939</v>
      </c>
      <c r="AQ72" s="372" t="n">
        <f aca="false">AN72+AO72</f>
        <v>1947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27620</v>
      </c>
      <c r="D73" s="76"/>
      <c r="E73" s="96" t="n">
        <f aca="false">E30+E9+E51</f>
        <v>7986.06769941801</v>
      </c>
      <c r="F73" s="96" t="n">
        <f aca="false">F30+F9+F51</f>
        <v>14521.5551181102</v>
      </c>
      <c r="G73" s="96" t="n">
        <f aca="false">G30+G9+G51</f>
        <v>11780</v>
      </c>
      <c r="H73" s="58" t="n">
        <f aca="false">H30+H9+H51</f>
        <v>20786.5229840341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120.28975133049</v>
      </c>
      <c r="L73" s="58" t="n">
        <f aca="false">L30+L9+L51</f>
        <v>792.851062836513</v>
      </c>
      <c r="M73" s="58" t="n">
        <f aca="false">M30+M9+M51</f>
        <v>7467.18282188541</v>
      </c>
      <c r="N73" s="58" t="n">
        <f aca="false">N30+N9+N51</f>
        <v>390</v>
      </c>
      <c r="O73" s="58" t="n">
        <f aca="false">O30+O9+O51</f>
        <v>0</v>
      </c>
      <c r="P73" s="58" t="n">
        <f aca="false">P30+P9+P51</f>
        <v>16620</v>
      </c>
      <c r="Q73" s="58" t="n">
        <f aca="false">Q30+Q9+Q51</f>
        <v>0</v>
      </c>
      <c r="R73" s="96" t="n">
        <f aca="false">SUM(AF73:AI73)</f>
        <v>2361.413568672</v>
      </c>
      <c r="S73" s="79" t="n">
        <f aca="false">S30+S9+S51</f>
        <v>14774.0480921851</v>
      </c>
      <c r="T73" s="513" t="n">
        <f aca="false">SUM(V73:AE73)</f>
        <v>1014.84595873144</v>
      </c>
      <c r="U73" s="514" t="n">
        <f aca="false">U30+U9+U51</f>
        <v>6053.75</v>
      </c>
      <c r="V73" s="515" t="n">
        <f aca="false">V30+V9+V51</f>
        <v>0</v>
      </c>
      <c r="W73" s="516" t="n">
        <f aca="false">W30+W9+W51</f>
        <v>42.7125867542249</v>
      </c>
      <c r="X73" s="516" t="n">
        <f aca="false">X30+X9+X51</f>
        <v>67.4259321216271</v>
      </c>
      <c r="Y73" s="516" t="n">
        <f aca="false">Y30+Y9+Y51</f>
        <v>9.45247191186082</v>
      </c>
      <c r="Z73" s="516" t="n">
        <f aca="false">Z30+Z9+Z51</f>
        <v>80.6202732563568</v>
      </c>
      <c r="AA73" s="516" t="n">
        <f aca="false">AA30+AA9+AA51</f>
        <v>362.149158911954</v>
      </c>
      <c r="AB73" s="516" t="n">
        <f aca="false">AB30+AB9+AB51</f>
        <v>44.5877734897762</v>
      </c>
      <c r="AC73" s="516" t="n">
        <f aca="false">AC30+AC9+AC51</f>
        <v>21.0820313715726</v>
      </c>
      <c r="AD73" s="516" t="n">
        <f aca="false">AD30+AD9+AD51</f>
        <v>114.041968815163</v>
      </c>
      <c r="AE73" s="517" t="n">
        <f aca="false">AE30+AE9+AE51</f>
        <v>272.773762098908</v>
      </c>
      <c r="AF73" s="518" t="n">
        <f aca="false">AF30+AF9+AF51</f>
        <v>606.650547757617</v>
      </c>
      <c r="AG73" s="519" t="n">
        <f aca="false">AG30+AG9+AG51</f>
        <v>1336.77922022346</v>
      </c>
      <c r="AH73" s="519" t="n">
        <f aca="false">AH30+AH9+AH51</f>
        <v>404.419524758022</v>
      </c>
      <c r="AI73" s="520" t="n">
        <f aca="false">AI30+AI9+AI51</f>
        <v>13.5642759328997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33288.527057203</v>
      </c>
      <c r="AN73" s="369" t="n">
        <f aca="false">AN9</f>
        <v>17310</v>
      </c>
      <c r="AO73" s="88" t="n">
        <f aca="false">AO9</f>
        <v>0</v>
      </c>
      <c r="AP73" s="389" t="n">
        <f aca="false">(AM73*100)/(AM73+AQ73)</f>
        <v>88.5058636772556</v>
      </c>
      <c r="AQ73" s="90" t="n">
        <f aca="false">AN73+AO73</f>
        <v>173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7840</v>
      </c>
      <c r="D74" s="76"/>
      <c r="E74" s="96" t="n">
        <f aca="false">E31+E10+E52</f>
        <v>24826.067699418</v>
      </c>
      <c r="F74" s="96" t="n">
        <f aca="false">F31+F10+F52</f>
        <v>10781.5551181102</v>
      </c>
      <c r="G74" s="96" t="n">
        <f aca="false">G31+G10+G52</f>
        <v>6860</v>
      </c>
      <c r="H74" s="58" t="n">
        <f aca="false">H31+H10+H52</f>
        <v>11316.522984034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630.28975133049</v>
      </c>
      <c r="L74" s="58" t="n">
        <f aca="false">L31+L10+L52</f>
        <v>792.851062836513</v>
      </c>
      <c r="M74" s="58" t="n">
        <f aca="false">M31+M10+M52</f>
        <v>8017.18282188541</v>
      </c>
      <c r="N74" s="58" t="n">
        <f aca="false">N31+N10+N52</f>
        <v>720</v>
      </c>
      <c r="O74" s="58" t="n">
        <f aca="false">O31+O10+O52</f>
        <v>0</v>
      </c>
      <c r="P74" s="58" t="n">
        <f aca="false">P31+P10+P52</f>
        <v>14980</v>
      </c>
      <c r="Q74" s="58" t="n">
        <f aca="false">Q31+Q10+Q52</f>
        <v>0</v>
      </c>
      <c r="R74" s="96" t="n">
        <f aca="false">SUM(AF74:AI74)</f>
        <v>2481.413568672</v>
      </c>
      <c r="S74" s="79" t="n">
        <f aca="false">S31+S10+S52</f>
        <v>14234.0480921851</v>
      </c>
      <c r="T74" s="513" t="n">
        <f aca="false">SUM(V74:AE74)</f>
        <v>1014.84595873144</v>
      </c>
      <c r="U74" s="514" t="n">
        <f aca="false">U31+U10+U52</f>
        <v>6053.75</v>
      </c>
      <c r="V74" s="515" t="n">
        <f aca="false">V31+V10+V52</f>
        <v>0</v>
      </c>
      <c r="W74" s="516" t="n">
        <f aca="false">W31+W10+W52</f>
        <v>42.7125867542249</v>
      </c>
      <c r="X74" s="516" t="n">
        <f aca="false">X31+X10+X52</f>
        <v>67.4259321216271</v>
      </c>
      <c r="Y74" s="516" t="n">
        <f aca="false">Y31+Y10+Y52</f>
        <v>9.45247191186082</v>
      </c>
      <c r="Z74" s="516" t="n">
        <f aca="false">Z31+Z10+Z52</f>
        <v>80.6202732563568</v>
      </c>
      <c r="AA74" s="516" t="n">
        <f aca="false">AA31+AA10+AA52</f>
        <v>362.149158911954</v>
      </c>
      <c r="AB74" s="516" t="n">
        <f aca="false">AB31+AB10+AB52</f>
        <v>44.5877734897762</v>
      </c>
      <c r="AC74" s="516" t="n">
        <f aca="false">AC31+AC10+AC52</f>
        <v>21.0820313715726</v>
      </c>
      <c r="AD74" s="516" t="n">
        <f aca="false">AD31+AD10+AD52</f>
        <v>114.041968815163</v>
      </c>
      <c r="AE74" s="517" t="n">
        <f aca="false">AE31+AE10+AE52</f>
        <v>272.773762098908</v>
      </c>
      <c r="AF74" s="518" t="n">
        <f aca="false">AF31+AF10+AF52</f>
        <v>606.650547757617</v>
      </c>
      <c r="AG74" s="519" t="n">
        <f aca="false">AG31+AG10+AG52</f>
        <v>1456.77922022346</v>
      </c>
      <c r="AH74" s="519" t="n">
        <f aca="false">AH31+AH10+AH52</f>
        <v>404.419524758022</v>
      </c>
      <c r="AI74" s="520" t="n">
        <f aca="false">AI31+AI10+AI52</f>
        <v>13.5642759328997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1548.527057203</v>
      </c>
      <c r="AN74" s="369" t="n">
        <f aca="false">AN10</f>
        <v>25060</v>
      </c>
      <c r="AO74" s="88" t="n">
        <f aca="false">AO10</f>
        <v>0</v>
      </c>
      <c r="AP74" s="389" t="n">
        <f aca="false">(AM74*100)/(AM74+AQ74)</f>
        <v>83.99831703235</v>
      </c>
      <c r="AQ74" s="90" t="n">
        <f aca="false">AN74+AO74</f>
        <v>2506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31270</v>
      </c>
      <c r="D75" s="76"/>
      <c r="E75" s="96" t="n">
        <f aca="false">E32+E11+E53</f>
        <v>19766.067699418</v>
      </c>
      <c r="F75" s="96" t="n">
        <f aca="false">F32+F11+F53</f>
        <v>8341.55511811024</v>
      </c>
      <c r="G75" s="96" t="n">
        <f aca="false">G32+G11+G53</f>
        <v>2240</v>
      </c>
      <c r="H75" s="58" t="n">
        <f aca="false">H32+H11+H53</f>
        <v>16546.522984034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030.28975133049</v>
      </c>
      <c r="L75" s="58" t="n">
        <f aca="false">L32+L11+L53</f>
        <v>792.851062836513</v>
      </c>
      <c r="M75" s="58" t="n">
        <f aca="false">M32+M11+M53</f>
        <v>8757.18282188541</v>
      </c>
      <c r="N75" s="58" t="n">
        <f aca="false">N32+N11+N53</f>
        <v>920</v>
      </c>
      <c r="O75" s="58" t="n">
        <f aca="false">O32+O11+O53</f>
        <v>0</v>
      </c>
      <c r="P75" s="58" t="n">
        <f aca="false">P32+P11+P53</f>
        <v>17220</v>
      </c>
      <c r="Q75" s="58" t="n">
        <f aca="false">Q32+Q11+Q53</f>
        <v>0</v>
      </c>
      <c r="R75" s="96" t="n">
        <f aca="false">SUM(AF75:AI75)</f>
        <v>2601.413568672</v>
      </c>
      <c r="S75" s="79" t="n">
        <f aca="false">S32+S11+S53</f>
        <v>13794.0480921851</v>
      </c>
      <c r="T75" s="513" t="n">
        <f aca="false">SUM(V75:AE75)</f>
        <v>1014.84595873144</v>
      </c>
      <c r="U75" s="514" t="n">
        <f aca="false">U32+U11+U53</f>
        <v>6053.75</v>
      </c>
      <c r="V75" s="515" t="n">
        <f aca="false">V32+V11+V53</f>
        <v>0</v>
      </c>
      <c r="W75" s="516" t="n">
        <f aca="false">W32+W11+W53</f>
        <v>42.7125867542249</v>
      </c>
      <c r="X75" s="516" t="n">
        <f aca="false">X32+X11+X53</f>
        <v>67.4259321216271</v>
      </c>
      <c r="Y75" s="516" t="n">
        <f aca="false">Y32+Y11+Y53</f>
        <v>9.45247191186082</v>
      </c>
      <c r="Z75" s="516" t="n">
        <f aca="false">Z32+Z11+Z53</f>
        <v>80.6202732563568</v>
      </c>
      <c r="AA75" s="516" t="n">
        <f aca="false">AA32+AA11+AA53</f>
        <v>362.149158911954</v>
      </c>
      <c r="AB75" s="516" t="n">
        <f aca="false">AB32+AB11+AB53</f>
        <v>44.5877734897762</v>
      </c>
      <c r="AC75" s="516" t="n">
        <f aca="false">AC32+AC11+AC53</f>
        <v>21.0820313715726</v>
      </c>
      <c r="AD75" s="516" t="n">
        <f aca="false">AD32+AD11+AD53</f>
        <v>114.041968815163</v>
      </c>
      <c r="AE75" s="517" t="n">
        <f aca="false">AE32+AE11+AE53</f>
        <v>272.773762098908</v>
      </c>
      <c r="AF75" s="518" t="n">
        <f aca="false">AF32+AF11+AF53</f>
        <v>606.650547757617</v>
      </c>
      <c r="AG75" s="519" t="n">
        <f aca="false">AG32+AG11+AG53</f>
        <v>1576.77922022346</v>
      </c>
      <c r="AH75" s="519" t="n">
        <f aca="false">AH32+AH11+AH53</f>
        <v>404.419524758022</v>
      </c>
      <c r="AI75" s="520" t="n">
        <f aca="false">AI32+AI11+AI53</f>
        <v>13.5642759328997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30348.527057203</v>
      </c>
      <c r="AN75" s="369" t="n">
        <f aca="false">AN11</f>
        <v>24360</v>
      </c>
      <c r="AO75" s="88" t="n">
        <f aca="false">AO11</f>
        <v>0</v>
      </c>
      <c r="AP75" s="389" t="n">
        <f aca="false">(AM75*100)/(AM75+AQ75)</f>
        <v>84.2542615695689</v>
      </c>
      <c r="AQ75" s="90" t="n">
        <f aca="false">AN75+AO75</f>
        <v>243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0870</v>
      </c>
      <c r="D76" s="76"/>
      <c r="E76" s="96" t="n">
        <f aca="false">E33+E12+E54</f>
        <v>16246.067699418</v>
      </c>
      <c r="F76" s="96" t="n">
        <f aca="false">F33+F12+F54</f>
        <v>17311.5551181102</v>
      </c>
      <c r="G76" s="96" t="n">
        <f aca="false">G33+G12+G54</f>
        <v>2860</v>
      </c>
      <c r="H76" s="58" t="n">
        <f aca="false">H33+H12+H54</f>
        <v>15336.5229840341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280.28975133049</v>
      </c>
      <c r="L76" s="58" t="n">
        <f aca="false">L33+L12+L54</f>
        <v>792.851062836513</v>
      </c>
      <c r="M76" s="58" t="n">
        <f aca="false">M33+M12+M54</f>
        <v>9797.18282188541</v>
      </c>
      <c r="N76" s="58" t="n">
        <f aca="false">N33+N12+N54</f>
        <v>570</v>
      </c>
      <c r="O76" s="58" t="n">
        <f aca="false">O33+O12+O54</f>
        <v>0</v>
      </c>
      <c r="P76" s="58" t="n">
        <f aca="false">P33+P12+P54</f>
        <v>12760</v>
      </c>
      <c r="Q76" s="58" t="n">
        <f aca="false">Q33+Q12+Q54</f>
        <v>0</v>
      </c>
      <c r="R76" s="96" t="n">
        <f aca="false">SUM(AF76:AI76)</f>
        <v>2591.413568672</v>
      </c>
      <c r="S76" s="79" t="n">
        <f aca="false">S33+S12+S54</f>
        <v>12594.0480921851</v>
      </c>
      <c r="T76" s="513" t="n">
        <f aca="false">SUM(V76:AE76)</f>
        <v>1014.84595873144</v>
      </c>
      <c r="U76" s="514" t="n">
        <f aca="false">U33+U12+U54</f>
        <v>6053.75</v>
      </c>
      <c r="V76" s="380" t="n">
        <f aca="false">V33+V12+V54</f>
        <v>0</v>
      </c>
      <c r="W76" s="381" t="n">
        <f aca="false">W33+W12+W54</f>
        <v>42.7125867542249</v>
      </c>
      <c r="X76" s="381" t="n">
        <f aca="false">X33+X12+X54</f>
        <v>67.4259321216271</v>
      </c>
      <c r="Y76" s="381" t="n">
        <f aca="false">Y33+Y12+Y54</f>
        <v>9.45247191186082</v>
      </c>
      <c r="Z76" s="381" t="n">
        <f aca="false">Z33+Z12+Z54</f>
        <v>80.6202732563568</v>
      </c>
      <c r="AA76" s="381" t="n">
        <f aca="false">AA33+AA12+AA54</f>
        <v>362.149158911954</v>
      </c>
      <c r="AB76" s="381" t="n">
        <f aca="false">AB33+AB12+AB54</f>
        <v>44.5877734897762</v>
      </c>
      <c r="AC76" s="381" t="n">
        <f aca="false">AC33+AC12+AC54</f>
        <v>21.0820313715726</v>
      </c>
      <c r="AD76" s="381" t="n">
        <f aca="false">AD33+AD12+AD54</f>
        <v>114.041968815163</v>
      </c>
      <c r="AE76" s="382" t="n">
        <f aca="false">AE33+AE12+AE54</f>
        <v>272.773762098908</v>
      </c>
      <c r="AF76" s="383" t="n">
        <f aca="false">AF33+AF12+AF54</f>
        <v>606.650547757617</v>
      </c>
      <c r="AG76" s="384" t="n">
        <f aca="false">AG33+AG12+AG54</f>
        <v>1566.77922022346</v>
      </c>
      <c r="AH76" s="384" t="n">
        <f aca="false">AH33+AH12+AH54</f>
        <v>404.419524758022</v>
      </c>
      <c r="AI76" s="385" t="n">
        <f aca="false">AI33+AI12+AI54</f>
        <v>13.5642759328997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30078.527057203</v>
      </c>
      <c r="AN76" s="369" t="n">
        <f aca="false">AN12</f>
        <v>32520</v>
      </c>
      <c r="AO76" s="88" t="n">
        <f aca="false">AO12</f>
        <v>0</v>
      </c>
      <c r="AP76" s="389" t="n">
        <f aca="false">(AM76*100)/(AM76+AQ76)</f>
        <v>79.9998188245831</v>
      </c>
      <c r="AQ76" s="90" t="n">
        <f aca="false">AN76+AO76</f>
        <v>3252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9050</v>
      </c>
      <c r="D77" s="76"/>
      <c r="E77" s="96" t="n">
        <f aca="false">E34+E13+E55</f>
        <v>28846.067699418</v>
      </c>
      <c r="F77" s="96" t="n">
        <f aca="false">F34+F13+F55</f>
        <v>10601.5551181102</v>
      </c>
      <c r="G77" s="96" t="n">
        <f aca="false">G34+G13+G55</f>
        <v>4000</v>
      </c>
      <c r="H77" s="58" t="n">
        <f aca="false">H34+H13+H55</f>
        <v>13026.5229840341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480.28975133049</v>
      </c>
      <c r="L77" s="58" t="n">
        <f aca="false">L34+L13+L55</f>
        <v>792.851062836513</v>
      </c>
      <c r="M77" s="58" t="n">
        <f aca="false">M34+M13+M55</f>
        <v>9367.18282188541</v>
      </c>
      <c r="N77" s="58" t="n">
        <f aca="false">N34+N13+N55</f>
        <v>1010</v>
      </c>
      <c r="O77" s="58" t="n">
        <f aca="false">O34+O13+O55</f>
        <v>0</v>
      </c>
      <c r="P77" s="58" t="n">
        <f aca="false">P34+P13+P55</f>
        <v>21840</v>
      </c>
      <c r="Q77" s="58" t="n">
        <f aca="false">Q34+Q13+Q55</f>
        <v>0</v>
      </c>
      <c r="R77" s="96" t="n">
        <f aca="false">SUM(AF77:AI77)</f>
        <v>2281.413568672</v>
      </c>
      <c r="S77" s="79" t="n">
        <f aca="false">S34+S13+S55</f>
        <v>13974.0480921851</v>
      </c>
      <c r="T77" s="513" t="n">
        <f aca="false">SUM(V77:AE77)</f>
        <v>1014.84595873144</v>
      </c>
      <c r="U77" s="514" t="n">
        <f aca="false">U34+U13+U55</f>
        <v>6053.75</v>
      </c>
      <c r="V77" s="515" t="n">
        <f aca="false">V34+V13+V55</f>
        <v>0</v>
      </c>
      <c r="W77" s="516" t="n">
        <f aca="false">W34+W13+W55</f>
        <v>42.7125867542249</v>
      </c>
      <c r="X77" s="516" t="n">
        <f aca="false">X34+X13+X55</f>
        <v>67.4259321216271</v>
      </c>
      <c r="Y77" s="516" t="n">
        <f aca="false">Y34+Y13+Y55</f>
        <v>9.45247191186082</v>
      </c>
      <c r="Z77" s="516" t="n">
        <f aca="false">Z34+Z13+Z55</f>
        <v>80.6202732563568</v>
      </c>
      <c r="AA77" s="516" t="n">
        <f aca="false">AA34+AA13+AA55</f>
        <v>362.149158911954</v>
      </c>
      <c r="AB77" s="516" t="n">
        <f aca="false">AB34+AB13+AB55</f>
        <v>44.5877734897762</v>
      </c>
      <c r="AC77" s="516" t="n">
        <f aca="false">AC34+AC13+AC55</f>
        <v>21.0820313715726</v>
      </c>
      <c r="AD77" s="516" t="n">
        <f aca="false">AD34+AD13+AD55</f>
        <v>114.041968815163</v>
      </c>
      <c r="AE77" s="517" t="n">
        <f aca="false">AE34+AE13+AE55</f>
        <v>272.773762098908</v>
      </c>
      <c r="AF77" s="518" t="n">
        <f aca="false">AF34+AF13+AF55</f>
        <v>606.650547757617</v>
      </c>
      <c r="AG77" s="519" t="n">
        <f aca="false">AG34+AG13+AG55</f>
        <v>1256.77922022346</v>
      </c>
      <c r="AH77" s="519" t="n">
        <f aca="false">AH34+AH13+AH55</f>
        <v>404.419524758022</v>
      </c>
      <c r="AI77" s="520" t="n">
        <f aca="false">AI34+AI13+AI55</f>
        <v>13.5642759328997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43338.527057203</v>
      </c>
      <c r="AN77" s="369" t="n">
        <f aca="false">AN13</f>
        <v>40250</v>
      </c>
      <c r="AO77" s="88" t="n">
        <f aca="false">AO13</f>
        <v>0</v>
      </c>
      <c r="AP77" s="389" t="n">
        <f aca="false">(AM77*100)/(AM77+AQ77)</f>
        <v>78.0759720418375</v>
      </c>
      <c r="AQ77" s="90" t="n">
        <f aca="false">AN77+AO77</f>
        <v>4025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33700</v>
      </c>
      <c r="D78" s="76"/>
      <c r="E78" s="96" t="n">
        <f aca="false">E35+E14+E56</f>
        <v>46396.067699418</v>
      </c>
      <c r="F78" s="375" t="n">
        <f aca="false">F35+F14+F56</f>
        <v>14181.5551181102</v>
      </c>
      <c r="G78" s="96" t="n">
        <f aca="false">G35+G14+G56</f>
        <v>6580</v>
      </c>
      <c r="H78" s="58" t="n">
        <f aca="false">H35+H14+H56</f>
        <v>29266.522984034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1540.28975133049</v>
      </c>
      <c r="L78" s="376" t="n">
        <f aca="false">L35+L14+L56</f>
        <v>792.851062836513</v>
      </c>
      <c r="M78" s="376" t="n">
        <f aca="false">M35+M14+M56</f>
        <v>9317.18282188541</v>
      </c>
      <c r="N78" s="376" t="n">
        <f aca="false">N35+N14+N56</f>
        <v>1350</v>
      </c>
      <c r="O78" s="376" t="n">
        <f aca="false">O35+O14+O56</f>
        <v>0</v>
      </c>
      <c r="P78" s="58" t="n">
        <f aca="false">P35+P14+P56</f>
        <v>7250</v>
      </c>
      <c r="Q78" s="58" t="n">
        <f aca="false">Q35+Q14+Q56</f>
        <v>0</v>
      </c>
      <c r="R78" s="96" t="n">
        <f aca="false">SUM(AF78:AI78)</f>
        <v>2671.413568672</v>
      </c>
      <c r="S78" s="79" t="n">
        <f aca="false">S35+S14+S56</f>
        <v>14134.0480921851</v>
      </c>
      <c r="T78" s="513" t="n">
        <f aca="false">SUM(V78:AE78)</f>
        <v>1014.84595873144</v>
      </c>
      <c r="U78" s="514" t="n">
        <f aca="false">U35+U14+U56</f>
        <v>6053.75</v>
      </c>
      <c r="V78" s="515" t="n">
        <f aca="false">V35+V14+V56</f>
        <v>0</v>
      </c>
      <c r="W78" s="516" t="n">
        <f aca="false">W35+W14+W56</f>
        <v>42.7125867542249</v>
      </c>
      <c r="X78" s="516" t="n">
        <f aca="false">X35+X14+X56</f>
        <v>67.4259321216271</v>
      </c>
      <c r="Y78" s="516" t="n">
        <f aca="false">Y35+Y14+Y56</f>
        <v>9.45247191186082</v>
      </c>
      <c r="Z78" s="516" t="n">
        <f aca="false">Z35+Z14+Z56</f>
        <v>80.6202732563568</v>
      </c>
      <c r="AA78" s="516" t="n">
        <f aca="false">AA35+AA14+AA56</f>
        <v>362.149158911954</v>
      </c>
      <c r="AB78" s="516" t="n">
        <f aca="false">AB35+AB14+AB56</f>
        <v>44.5877734897762</v>
      </c>
      <c r="AC78" s="516" t="n">
        <f aca="false">AC35+AC14+AC56</f>
        <v>21.0820313715726</v>
      </c>
      <c r="AD78" s="516" t="n">
        <f aca="false">AD35+AD14+AD56</f>
        <v>114.041968815163</v>
      </c>
      <c r="AE78" s="517" t="n">
        <f aca="false">AE35+AE14+AE56</f>
        <v>272.773762098908</v>
      </c>
      <c r="AF78" s="518" t="n">
        <f aca="false">AF35+AF14+AF56</f>
        <v>606.650547757617</v>
      </c>
      <c r="AG78" s="519" t="n">
        <f aca="false">AG35+AG14+AG56</f>
        <v>1646.77922022346</v>
      </c>
      <c r="AH78" s="519" t="n">
        <f aca="false">AH35+AH14+AH56</f>
        <v>404.419524758022</v>
      </c>
      <c r="AI78" s="520" t="n">
        <f aca="false">AI35+AI14+AI56</f>
        <v>13.5642759328997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74248.527057203</v>
      </c>
      <c r="AN78" s="369" t="n">
        <f aca="false">AN14</f>
        <v>24830</v>
      </c>
      <c r="AO78" s="88" t="n">
        <f aca="false">AO14</f>
        <v>0</v>
      </c>
      <c r="AP78" s="389" t="n">
        <f aca="false">(AM78*100)/(AM78+AQ78)</f>
        <v>87.5275348039594</v>
      </c>
      <c r="AQ78" s="90" t="n">
        <f aca="false">AN78+AO78</f>
        <v>2483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31460</v>
      </c>
      <c r="D79" s="76"/>
      <c r="E79" s="96" t="n">
        <f aca="false">E36+E15+E57</f>
        <v>17766.067699418</v>
      </c>
      <c r="F79" s="375" t="n">
        <f aca="false">F36+F15+F57</f>
        <v>8111.55511811024</v>
      </c>
      <c r="G79" s="96" t="n">
        <f aca="false">G36+G15+G57</f>
        <v>1020</v>
      </c>
      <c r="H79" s="58" t="n">
        <f aca="false">H36+H15+H57</f>
        <v>30946.5229840341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770.28975133049</v>
      </c>
      <c r="L79" s="376" t="n">
        <f aca="false">L36+L15+L57</f>
        <v>792.851062836513</v>
      </c>
      <c r="M79" s="376" t="n">
        <f aca="false">M36+M15+M57</f>
        <v>9477.18282188541</v>
      </c>
      <c r="N79" s="376" t="n">
        <f aca="false">N36+N15+N57</f>
        <v>1050</v>
      </c>
      <c r="O79" s="376" t="n">
        <f aca="false">O36+O15+O57</f>
        <v>0</v>
      </c>
      <c r="P79" s="58" t="n">
        <f aca="false">P36+P15+P57</f>
        <v>13040</v>
      </c>
      <c r="Q79" s="58" t="n">
        <f aca="false">Q36+Q15+Q57</f>
        <v>0</v>
      </c>
      <c r="R79" s="96" t="n">
        <f aca="false">SUM(AF79:AI79)</f>
        <v>2871.413568672</v>
      </c>
      <c r="S79" s="79" t="n">
        <f aca="false">S36+S15+S57</f>
        <v>14274.0480921851</v>
      </c>
      <c r="T79" s="513" t="n">
        <f aca="false">SUM(V79:AE79)</f>
        <v>1014.84595873144</v>
      </c>
      <c r="U79" s="514" t="n">
        <f aca="false">U36+U15+U57</f>
        <v>6053.75</v>
      </c>
      <c r="V79" s="515" t="n">
        <f aca="false">V36+V15+V57</f>
        <v>0</v>
      </c>
      <c r="W79" s="516" t="n">
        <f aca="false">W36+W15+W57</f>
        <v>42.7125867542249</v>
      </c>
      <c r="X79" s="516" t="n">
        <f aca="false">X36+X15+X57</f>
        <v>67.4259321216271</v>
      </c>
      <c r="Y79" s="516" t="n">
        <f aca="false">Y36+Y15+Y57</f>
        <v>9.45247191186082</v>
      </c>
      <c r="Z79" s="516" t="n">
        <f aca="false">Z36+Z15+Z57</f>
        <v>80.6202732563568</v>
      </c>
      <c r="AA79" s="516" t="n">
        <f aca="false">AA36+AA15+AA57</f>
        <v>362.149158911954</v>
      </c>
      <c r="AB79" s="516" t="n">
        <f aca="false">AB36+AB15+AB57</f>
        <v>44.5877734897762</v>
      </c>
      <c r="AC79" s="516" t="n">
        <f aca="false">AC36+AC15+AC57</f>
        <v>21.0820313715726</v>
      </c>
      <c r="AD79" s="516" t="n">
        <f aca="false">AD36+AD15+AD57</f>
        <v>114.041968815163</v>
      </c>
      <c r="AE79" s="517" t="n">
        <f aca="false">AE36+AE15+AE57</f>
        <v>272.773762098908</v>
      </c>
      <c r="AF79" s="518" t="n">
        <f aca="false">AF36+AF15+AF57</f>
        <v>606.650547757617</v>
      </c>
      <c r="AG79" s="519" t="n">
        <f aca="false">AG36+AG15+AG57</f>
        <v>1846.77922022346</v>
      </c>
      <c r="AH79" s="519" t="n">
        <f aca="false">AH36+AH15+AH57</f>
        <v>404.419524758022</v>
      </c>
      <c r="AI79" s="520" t="n">
        <f aca="false">AI36+AI15+AI57</f>
        <v>13.5642759328997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9648.527057203</v>
      </c>
      <c r="AN79" s="369" t="n">
        <f aca="false">AN15</f>
        <v>18570</v>
      </c>
      <c r="AO79" s="88" t="n">
        <f aca="false">AO15</f>
        <v>0</v>
      </c>
      <c r="AP79" s="389" t="n">
        <f aca="false">(AM79*100)/(AM79+AQ79)</f>
        <v>88.2630685891254</v>
      </c>
      <c r="AQ79" s="90" t="n">
        <f aca="false">AN79+AO79</f>
        <v>185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33790</v>
      </c>
      <c r="D80" s="76"/>
      <c r="E80" s="96" t="n">
        <f aca="false">E37+E16+E58</f>
        <v>14366.067699418</v>
      </c>
      <c r="F80" s="375" t="n">
        <f aca="false">F37+F16+F58</f>
        <v>22101.5551181102</v>
      </c>
      <c r="G80" s="96" t="n">
        <f aca="false">G37+G16+G58</f>
        <v>3380</v>
      </c>
      <c r="H80" s="58" t="n">
        <f aca="false">H37+H16+H58</f>
        <v>22826.522984034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890.289751330491</v>
      </c>
      <c r="L80" s="376" t="n">
        <f aca="false">L37+L16+L58</f>
        <v>792.851062836513</v>
      </c>
      <c r="M80" s="376" t="n">
        <f aca="false">M37+M16+M58</f>
        <v>7677.18282188541</v>
      </c>
      <c r="N80" s="376" t="n">
        <f aca="false">N37+N16+N58</f>
        <v>1080</v>
      </c>
      <c r="O80" s="376" t="n">
        <f aca="false">O37+O16+O58</f>
        <v>0</v>
      </c>
      <c r="P80" s="58" t="n">
        <f aca="false">P37+P16+P58</f>
        <v>9390</v>
      </c>
      <c r="Q80" s="58" t="n">
        <f aca="false">Q37+Q16+Q58</f>
        <v>0</v>
      </c>
      <c r="R80" s="96" t="n">
        <f aca="false">SUM(AF80:AI80)</f>
        <v>2131.413568672</v>
      </c>
      <c r="S80" s="79" t="n">
        <f aca="false">S37+S16+S58</f>
        <v>13044.0480921851</v>
      </c>
      <c r="T80" s="513" t="n">
        <f aca="false">SUM(V80:AE80)</f>
        <v>1014.84595873144</v>
      </c>
      <c r="U80" s="514" t="n">
        <f aca="false">U37+U16+U58</f>
        <v>6053.75</v>
      </c>
      <c r="V80" s="515" t="n">
        <f aca="false">V37+V16+V58</f>
        <v>0</v>
      </c>
      <c r="W80" s="516" t="n">
        <f aca="false">W37+W16+W58</f>
        <v>42.7125867542249</v>
      </c>
      <c r="X80" s="516" t="n">
        <f aca="false">X37+X16+X58</f>
        <v>67.4259321216271</v>
      </c>
      <c r="Y80" s="516" t="n">
        <f aca="false">Y37+Y16+Y58</f>
        <v>9.45247191186082</v>
      </c>
      <c r="Z80" s="516" t="n">
        <f aca="false">Z37+Z16+Z58</f>
        <v>80.6202732563568</v>
      </c>
      <c r="AA80" s="516" t="n">
        <f aca="false">AA37+AA16+AA58</f>
        <v>362.149158911954</v>
      </c>
      <c r="AB80" s="516" t="n">
        <f aca="false">AB37+AB16+AB58</f>
        <v>44.5877734897762</v>
      </c>
      <c r="AC80" s="516" t="n">
        <f aca="false">AC37+AC16+AC58</f>
        <v>21.0820313715726</v>
      </c>
      <c r="AD80" s="516" t="n">
        <f aca="false">AD37+AD16+AD58</f>
        <v>114.041968815163</v>
      </c>
      <c r="AE80" s="517" t="n">
        <f aca="false">AE37+AE16+AE58</f>
        <v>272.773762098908</v>
      </c>
      <c r="AF80" s="518" t="n">
        <f aca="false">AF37+AF16+AF58</f>
        <v>606.650547757617</v>
      </c>
      <c r="AG80" s="519" t="n">
        <f aca="false">AG37+AG16+AG58</f>
        <v>1106.77922022346</v>
      </c>
      <c r="AH80" s="519" t="n">
        <f aca="false">AH37+AH16+AH58</f>
        <v>404.419524758022</v>
      </c>
      <c r="AI80" s="520" t="n">
        <f aca="false">AI37+AI16+AI58</f>
        <v>13.5642759328997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8538.527057203</v>
      </c>
      <c r="AN80" s="369" t="n">
        <f aca="false">AN16</f>
        <v>16120</v>
      </c>
      <c r="AO80" s="88" t="n">
        <f aca="false">AO16</f>
        <v>0</v>
      </c>
      <c r="AP80" s="389" t="n">
        <f aca="false">(AM80*100)/(AM80+AQ80)</f>
        <v>89.5770376798961</v>
      </c>
      <c r="AQ80" s="90" t="n">
        <f aca="false">AN80+AO80</f>
        <v>1612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30740</v>
      </c>
      <c r="D81" s="76"/>
      <c r="E81" s="96" t="n">
        <f aca="false">E38+E17+E59</f>
        <v>16566.067699418</v>
      </c>
      <c r="F81" s="375" t="n">
        <f aca="false">F38+F17+F59</f>
        <v>8491.55511811024</v>
      </c>
      <c r="G81" s="96" t="n">
        <f aca="false">G38+G17+G59</f>
        <v>3400</v>
      </c>
      <c r="H81" s="58" t="n">
        <f aca="false">H38+H17+H59</f>
        <v>15676.5229840341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050.28975133049</v>
      </c>
      <c r="L81" s="376" t="n">
        <f aca="false">L38+L17+L59</f>
        <v>792.851062836513</v>
      </c>
      <c r="M81" s="376" t="n">
        <f aca="false">M38+M17+M59</f>
        <v>7657.18282188541</v>
      </c>
      <c r="N81" s="376" t="n">
        <f aca="false">N38+N17+N59</f>
        <v>1260</v>
      </c>
      <c r="O81" s="376" t="n">
        <f aca="false">O38+O17+O59</f>
        <v>0</v>
      </c>
      <c r="P81" s="58" t="n">
        <f aca="false">P38+P17+P59</f>
        <v>11670</v>
      </c>
      <c r="Q81" s="58" t="n">
        <f aca="false">Q38+Q17+Q59</f>
        <v>0</v>
      </c>
      <c r="R81" s="96" t="n">
        <f aca="false">SUM(AF81:AI81)</f>
        <v>2431.413568672</v>
      </c>
      <c r="S81" s="79" t="n">
        <f aca="false">S38+S17+S59</f>
        <v>13764.0480921851</v>
      </c>
      <c r="T81" s="513" t="n">
        <f aca="false">SUM(V81:AE81)</f>
        <v>1014.84595873144</v>
      </c>
      <c r="U81" s="514" t="n">
        <f aca="false">U38+U17+U59</f>
        <v>6053.75</v>
      </c>
      <c r="V81" s="515" t="n">
        <f aca="false">V38+V17+V59</f>
        <v>0</v>
      </c>
      <c r="W81" s="516" t="n">
        <f aca="false">W38+W17+W59</f>
        <v>42.7125867542249</v>
      </c>
      <c r="X81" s="516" t="n">
        <f aca="false">X38+X17+X59</f>
        <v>67.4259321216271</v>
      </c>
      <c r="Y81" s="516" t="n">
        <f aca="false">Y38+Y17+Y59</f>
        <v>9.45247191186082</v>
      </c>
      <c r="Z81" s="516" t="n">
        <f aca="false">Z38+Z17+Z59</f>
        <v>80.6202732563568</v>
      </c>
      <c r="AA81" s="516" t="n">
        <f aca="false">AA38+AA17+AA59</f>
        <v>362.149158911954</v>
      </c>
      <c r="AB81" s="516" t="n">
        <f aca="false">AB38+AB17+AB59</f>
        <v>44.5877734897762</v>
      </c>
      <c r="AC81" s="516" t="n">
        <f aca="false">AC38+AC17+AC59</f>
        <v>21.0820313715726</v>
      </c>
      <c r="AD81" s="516" t="n">
        <f aca="false">AD38+AD17+AD59</f>
        <v>114.041968815163</v>
      </c>
      <c r="AE81" s="517" t="n">
        <f aca="false">AE38+AE17+AE59</f>
        <v>272.773762098908</v>
      </c>
      <c r="AF81" s="518" t="n">
        <f aca="false">AF38+AF17+AF59</f>
        <v>606.650547757617</v>
      </c>
      <c r="AG81" s="519" t="n">
        <f aca="false">AG38+AG17+AG59</f>
        <v>1406.77922022346</v>
      </c>
      <c r="AH81" s="519" t="n">
        <f aca="false">AH38+AH17+AH59</f>
        <v>404.419524758022</v>
      </c>
      <c r="AI81" s="520" t="n">
        <f aca="false">AI38+AI17+AI59</f>
        <v>13.5642759328997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2520</v>
      </c>
      <c r="AM81" s="86" t="n">
        <f aca="false">SUM(C81:S81)+T81+U81+AJ81+AK81+AL81</f>
        <v>123088.527057203</v>
      </c>
      <c r="AN81" s="369" t="n">
        <f aca="false">AN17</f>
        <v>22790</v>
      </c>
      <c r="AO81" s="88" t="n">
        <f aca="false">AO17</f>
        <v>0</v>
      </c>
      <c r="AP81" s="389" t="n">
        <f aca="false">(AM81*100)/(AM81+AQ81)</f>
        <v>84.3774128655252</v>
      </c>
      <c r="AQ81" s="90" t="n">
        <f aca="false">AN81+AO81</f>
        <v>2279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6170</v>
      </c>
      <c r="D82" s="76"/>
      <c r="E82" s="96" t="n">
        <f aca="false">E39+E18+E60</f>
        <v>18306.067699418</v>
      </c>
      <c r="F82" s="375" t="n">
        <f aca="false">F39+F18+F60</f>
        <v>17851.5551181102</v>
      </c>
      <c r="G82" s="96" t="n">
        <f aca="false">G39+G18+G60</f>
        <v>1660</v>
      </c>
      <c r="H82" s="58" t="n">
        <f aca="false">H39+H18+H60</f>
        <v>20036.522984034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320.28975133049</v>
      </c>
      <c r="L82" s="376" t="n">
        <f aca="false">L39+L18+L60</f>
        <v>792.851062836513</v>
      </c>
      <c r="M82" s="376" t="n">
        <f aca="false">M39+M18+M60</f>
        <v>9337.18282188541</v>
      </c>
      <c r="N82" s="376" t="n">
        <f aca="false">N39+N18+N60</f>
        <v>1080</v>
      </c>
      <c r="O82" s="376" t="n">
        <f aca="false">O39+O18+O60</f>
        <v>0</v>
      </c>
      <c r="P82" s="58" t="n">
        <f aca="false">P39+P18+P60</f>
        <v>8800</v>
      </c>
      <c r="Q82" s="58" t="n">
        <f aca="false">Q39+Q18+Q60</f>
        <v>0</v>
      </c>
      <c r="R82" s="96" t="n">
        <f aca="false">SUM(AF82:AI82)</f>
        <v>2311.413568672</v>
      </c>
      <c r="S82" s="79" t="n">
        <f aca="false">S39+S18+S60</f>
        <v>13854.0480921851</v>
      </c>
      <c r="T82" s="513" t="n">
        <f aca="false">SUM(V82:AE82)</f>
        <v>1014.84595873144</v>
      </c>
      <c r="U82" s="514" t="n">
        <f aca="false">U39+U18+U60</f>
        <v>6053.75</v>
      </c>
      <c r="V82" s="515" t="n">
        <f aca="false">V39+V18+V60</f>
        <v>0</v>
      </c>
      <c r="W82" s="516" t="n">
        <f aca="false">W39+W18+W60</f>
        <v>42.7125867542249</v>
      </c>
      <c r="X82" s="516" t="n">
        <f aca="false">X39+X18+X60</f>
        <v>67.4259321216271</v>
      </c>
      <c r="Y82" s="516" t="n">
        <f aca="false">Y39+Y18+Y60</f>
        <v>9.45247191186082</v>
      </c>
      <c r="Z82" s="516" t="n">
        <f aca="false">Z39+Z18+Z60</f>
        <v>80.6202732563568</v>
      </c>
      <c r="AA82" s="516" t="n">
        <f aca="false">AA39+AA18+AA60</f>
        <v>362.149158911954</v>
      </c>
      <c r="AB82" s="516" t="n">
        <f aca="false">AB39+AB18+AB60</f>
        <v>44.5877734897762</v>
      </c>
      <c r="AC82" s="516" t="n">
        <f aca="false">AC39+AC18+AC60</f>
        <v>21.0820313715726</v>
      </c>
      <c r="AD82" s="516" t="n">
        <f aca="false">AD39+AD18+AD60</f>
        <v>114.041968815163</v>
      </c>
      <c r="AE82" s="517" t="n">
        <f aca="false">AE39+AE18+AE60</f>
        <v>272.773762098908</v>
      </c>
      <c r="AF82" s="518" t="n">
        <f aca="false">AF39+AF18+AF60</f>
        <v>606.650547757617</v>
      </c>
      <c r="AG82" s="519" t="n">
        <f aca="false">AG39+AG18+AG60</f>
        <v>1286.77922022346</v>
      </c>
      <c r="AH82" s="519" t="n">
        <f aca="false">AH39+AH18+AH60</f>
        <v>404.419524758022</v>
      </c>
      <c r="AI82" s="520" t="n">
        <f aca="false">AI39+AI18+AI60</f>
        <v>13.5642759328997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28588.527057203</v>
      </c>
      <c r="AN82" s="369" t="n">
        <f aca="false">AN18</f>
        <v>32810</v>
      </c>
      <c r="AO82" s="88" t="n">
        <f aca="false">AO18</f>
        <v>0</v>
      </c>
      <c r="AP82" s="389" t="n">
        <f aca="false">(AM82*100)/(AM82+AQ82)</f>
        <v>79.6714377768941</v>
      </c>
      <c r="AQ82" s="90" t="n">
        <f aca="false">AN82+AO82</f>
        <v>328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4350</v>
      </c>
      <c r="D83" s="55"/>
      <c r="E83" s="523" t="n">
        <f aca="false">E40+E19+E61</f>
        <v>8386.06769941801</v>
      </c>
      <c r="F83" s="391" t="n">
        <f aca="false">F40+F19+F61</f>
        <v>9161.55511811024</v>
      </c>
      <c r="G83" s="523" t="n">
        <f aca="false">G40+G19+G61</f>
        <v>2710</v>
      </c>
      <c r="H83" s="115" t="n">
        <f aca="false">H40+H19+H61</f>
        <v>13721.5229840341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070.28975133049</v>
      </c>
      <c r="L83" s="392" t="n">
        <f aca="false">L40+L19+L61</f>
        <v>792.851062836513</v>
      </c>
      <c r="M83" s="392" t="n">
        <f aca="false">M40+M19+M61</f>
        <v>8067.18282188541</v>
      </c>
      <c r="N83" s="392" t="n">
        <f aca="false">N40+N19+N61</f>
        <v>630</v>
      </c>
      <c r="O83" s="392" t="n">
        <f aca="false">O40+O19+O61</f>
        <v>0</v>
      </c>
      <c r="P83" s="115" t="n">
        <f aca="false">P40+P19+P61</f>
        <v>8550</v>
      </c>
      <c r="Q83" s="115" t="n">
        <f aca="false">Q40+Q19+Q61</f>
        <v>0</v>
      </c>
      <c r="R83" s="523" t="n">
        <f aca="false">SUM(AF83:AI83)</f>
        <v>2261.413568672</v>
      </c>
      <c r="S83" s="524" t="n">
        <f aca="false">S40+S19+S61</f>
        <v>13064.0480921851</v>
      </c>
      <c r="T83" s="525" t="n">
        <f aca="false">SUM(V83:AE83)</f>
        <v>1014.84595873144</v>
      </c>
      <c r="U83" s="526" t="n">
        <f aca="false">U40+U19+U61</f>
        <v>6053.75</v>
      </c>
      <c r="V83" s="501" t="n">
        <f aca="false">V40+V19+V61</f>
        <v>0</v>
      </c>
      <c r="W83" s="502" t="n">
        <f aca="false">W40+W19+W61</f>
        <v>42.7125867542249</v>
      </c>
      <c r="X83" s="502" t="n">
        <f aca="false">X40+X19+X61</f>
        <v>67.4259321216271</v>
      </c>
      <c r="Y83" s="502" t="n">
        <f aca="false">Y40+Y19+Y61</f>
        <v>9.45247191186082</v>
      </c>
      <c r="Z83" s="502" t="n">
        <f aca="false">Z40+Z19+Z61</f>
        <v>80.6202732563568</v>
      </c>
      <c r="AA83" s="502" t="n">
        <f aca="false">AA40+AA19+AA61</f>
        <v>362.149158911954</v>
      </c>
      <c r="AB83" s="502" t="n">
        <f aca="false">AB40+AB19+AB61</f>
        <v>44.5877734897762</v>
      </c>
      <c r="AC83" s="502" t="n">
        <f aca="false">AC40+AC19+AC61</f>
        <v>21.0820313715726</v>
      </c>
      <c r="AD83" s="502" t="n">
        <f aca="false">AD40+AD19+AD61</f>
        <v>114.041968815163</v>
      </c>
      <c r="AE83" s="503" t="n">
        <f aca="false">AE40+AE19+AE61</f>
        <v>272.773762098908</v>
      </c>
      <c r="AF83" s="504" t="n">
        <f aca="false">AF40+AF19+AF61</f>
        <v>606.650547757617</v>
      </c>
      <c r="AG83" s="505" t="n">
        <f aca="false">AG40+AG19+AG61</f>
        <v>1236.77922022346</v>
      </c>
      <c r="AH83" s="505" t="n">
        <f aca="false">AH40+AH19+AH61</f>
        <v>404.419524758022</v>
      </c>
      <c r="AI83" s="506" t="n">
        <f aca="false">AI40+AI19+AI61</f>
        <v>13.5642759328997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99833.5270572033</v>
      </c>
      <c r="AN83" s="397" t="n">
        <f aca="false">AN19</f>
        <v>22310</v>
      </c>
      <c r="AO83" s="398" t="n">
        <f aca="false">AO19</f>
        <v>0</v>
      </c>
      <c r="AP83" s="527" t="n">
        <f aca="false">(AM83*100)/(AM83+AQ83)</f>
        <v>81.7346031038128</v>
      </c>
      <c r="AQ83" s="400" t="n">
        <f aca="false">AN83+AO83</f>
        <v>2231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360670</v>
      </c>
      <c r="D84" s="125"/>
      <c r="E84" s="126" t="n">
        <f aca="false">SUM(E72:E83)</f>
        <v>228112.812393016</v>
      </c>
      <c r="F84" s="126" t="n">
        <f aca="false">SUM(F72:F83)</f>
        <v>168938.661417323</v>
      </c>
      <c r="G84" s="126" t="n">
        <f aca="false">SUM(G72:G83)</f>
        <v>50170</v>
      </c>
      <c r="H84" s="127" t="n">
        <f aca="false">SUM(H72:H83)</f>
        <v>220873.27580840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5183.4770159659</v>
      </c>
      <c r="L84" s="127" t="n">
        <f aca="false">SUM(L72:L83)</f>
        <v>9514.21275403816</v>
      </c>
      <c r="M84" s="127" t="n">
        <f aca="false">SUM(M72:M83)</f>
        <v>103116.193862625</v>
      </c>
      <c r="N84" s="127" t="n">
        <f aca="false">SUM(N72:N83)</f>
        <v>10900</v>
      </c>
      <c r="O84" s="127" t="n">
        <f aca="false">SUM(O72:O83)</f>
        <v>0</v>
      </c>
      <c r="P84" s="127" t="n">
        <f aca="false">SUM(P72:P83)</f>
        <v>156520</v>
      </c>
      <c r="Q84" s="127" t="n">
        <f aca="false">SUM(Q72:Q83)</f>
        <v>0</v>
      </c>
      <c r="R84" s="126" t="n">
        <f aca="false">SUM(R72:R83)</f>
        <v>29636.962824064</v>
      </c>
      <c r="S84" s="129" t="n">
        <f aca="false">SUM(S72:S83)</f>
        <v>164868.577106221</v>
      </c>
      <c r="T84" s="401" t="n">
        <f aca="false">SUM(T72:T83)</f>
        <v>12178.1515047773</v>
      </c>
      <c r="U84" s="402" t="n">
        <f aca="false">SUM(U72:U83)</f>
        <v>72645</v>
      </c>
      <c r="V84" s="403" t="n">
        <f aca="false">SUM(V72:V83)</f>
        <v>0</v>
      </c>
      <c r="W84" s="404" t="n">
        <f aca="false">SUM(W72:W83)</f>
        <v>512.551041050699</v>
      </c>
      <c r="X84" s="404" t="n">
        <f aca="false">SUM(X72:X83)</f>
        <v>809.111185459525</v>
      </c>
      <c r="Y84" s="404" t="n">
        <f aca="false">SUM(Y72:Y83)</f>
        <v>113.42966294233</v>
      </c>
      <c r="Z84" s="404" t="n">
        <f aca="false">SUM(Z72:Z83)</f>
        <v>967.443279076281</v>
      </c>
      <c r="AA84" s="404" t="n">
        <f aca="false">SUM(AA72:AA83)</f>
        <v>4345.78990694345</v>
      </c>
      <c r="AB84" s="404" t="n">
        <f aca="false">SUM(AB72:AB83)</f>
        <v>535.053281877315</v>
      </c>
      <c r="AC84" s="404" t="n">
        <f aca="false">SUM(AC72:AC83)</f>
        <v>252.984376458871</v>
      </c>
      <c r="AD84" s="404" t="n">
        <f aca="false">SUM(AD72:AD83)</f>
        <v>1368.50362578196</v>
      </c>
      <c r="AE84" s="405" t="n">
        <f aca="false">SUM(AE72:AE83)</f>
        <v>3273.28514518689</v>
      </c>
      <c r="AF84" s="229" t="n">
        <f aca="false">SUM(AF72:AF83)</f>
        <v>7279.80657309141</v>
      </c>
      <c r="AG84" s="230" t="n">
        <f aca="false">SUM(AG72:AG83)</f>
        <v>17341.3506426815</v>
      </c>
      <c r="AH84" s="406" t="n">
        <f aca="false">SUM(AH72:AH83)</f>
        <v>4853.03429709626</v>
      </c>
      <c r="AI84" s="229" t="n">
        <f aca="false">SUM(AI72:AI83)</f>
        <v>162.77131119479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2520</v>
      </c>
      <c r="AM84" s="408" t="n">
        <f aca="false">SUM(C84:S84)+T84+U84+AJ84+AK84+AL84</f>
        <v>1605847.32468644</v>
      </c>
      <c r="AN84" s="409" t="n">
        <f aca="false">SUM(AN72:AN83)</f>
        <v>296400</v>
      </c>
      <c r="AO84" s="410" t="n">
        <f aca="false">SUM(AO72:AO83)</f>
        <v>0</v>
      </c>
      <c r="AP84" s="141" t="n">
        <f aca="false">(AM84*100)/(AM84+AQ84)</f>
        <v>84.4184299195239</v>
      </c>
      <c r="AQ84" s="142" t="n">
        <f aca="false">AN84+AO84</f>
        <v>29640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5"/>
  <sheetViews>
    <sheetView showFormulas="false" showGridLines="true" showRowColHeaders="true" showZeros="true" rightToLeft="false" tabSelected="false" showOutlineSymbols="true" defaultGridColor="true" view="normal" topLeftCell="A3" colorId="64" zoomScale="91" zoomScaleNormal="91" zoomScalePageLayoutView="100" workbookViewId="0">
      <selection pane="topLeft" activeCell="M17" activeCellId="0" sqref="M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20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fals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80</v>
      </c>
      <c r="D8" s="55"/>
      <c r="E8" s="55"/>
      <c r="F8" s="55" t="n">
        <v>800</v>
      </c>
      <c r="G8" s="55"/>
      <c r="H8" s="56" t="n">
        <v>375</v>
      </c>
      <c r="I8" s="57"/>
      <c r="J8" s="58"/>
      <c r="K8" s="55"/>
      <c r="L8" s="57"/>
      <c r="M8" s="55"/>
      <c r="N8" s="55"/>
      <c r="O8" s="57"/>
      <c r="P8" s="56" t="n">
        <v>485</v>
      </c>
      <c r="Q8" s="56"/>
      <c r="R8" s="55"/>
      <c r="S8" s="59" t="n">
        <v>182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5"/>
      <c r="AH8" s="65"/>
      <c r="AI8" s="66"/>
      <c r="AJ8" s="67"/>
      <c r="AK8" s="68"/>
      <c r="AL8" s="69"/>
      <c r="AM8" s="70" t="n">
        <f aca="false">SUM(C8:S8)</f>
        <v>3560</v>
      </c>
      <c r="AN8" s="71" t="n">
        <v>3085</v>
      </c>
      <c r="AO8" s="72" t="n">
        <v>0</v>
      </c>
      <c r="AP8" s="530" t="n">
        <f aca="false">(AM8*100)/(AM8+AQ8)</f>
        <v>53.5741158765989</v>
      </c>
      <c r="AQ8" s="74" t="n">
        <f aca="false">AN8+AO8</f>
        <v>3085</v>
      </c>
    </row>
    <row r="9" customFormat="false" ht="26.25" hidden="false" customHeight="true" outlineLevel="0" collapsed="false">
      <c r="B9" s="75" t="s">
        <v>48</v>
      </c>
      <c r="C9" s="76" t="n">
        <v>180</v>
      </c>
      <c r="D9" s="76"/>
      <c r="E9" s="76" t="n">
        <v>20</v>
      </c>
      <c r="F9" s="76" t="n">
        <v>530</v>
      </c>
      <c r="G9" s="76"/>
      <c r="H9" s="77" t="n">
        <v>395</v>
      </c>
      <c r="I9" s="78"/>
      <c r="J9" s="58"/>
      <c r="K9" s="76"/>
      <c r="L9" s="78"/>
      <c r="M9" s="76"/>
      <c r="N9" s="76"/>
      <c r="O9" s="78"/>
      <c r="P9" s="58" t="n">
        <v>165</v>
      </c>
      <c r="Q9" s="58"/>
      <c r="R9" s="55"/>
      <c r="S9" s="79" t="n">
        <v>46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58"/>
      <c r="AH9" s="58"/>
      <c r="AI9" s="85"/>
      <c r="AJ9" s="67"/>
      <c r="AK9" s="68"/>
      <c r="AL9" s="69"/>
      <c r="AM9" s="86" t="n">
        <f aca="false">SUM(C9:S9)</f>
        <v>1750</v>
      </c>
      <c r="AN9" s="87" t="n">
        <v>2415</v>
      </c>
      <c r="AO9" s="88" t="n">
        <v>0</v>
      </c>
      <c r="AP9" s="531" t="n">
        <f aca="false">(AM9*100)/(AM9+AQ9)</f>
        <v>42.0168067226891</v>
      </c>
      <c r="AQ9" s="90" t="n">
        <f aca="false">AN9+AO9</f>
        <v>2415</v>
      </c>
    </row>
    <row r="10" customFormat="false" ht="26.25" hidden="false" customHeight="true" outlineLevel="0" collapsed="false">
      <c r="B10" s="91" t="s">
        <v>49</v>
      </c>
      <c r="C10" s="76" t="n">
        <v>0</v>
      </c>
      <c r="D10" s="76"/>
      <c r="E10" s="76" t="n">
        <v>0</v>
      </c>
      <c r="F10" s="76" t="n">
        <v>585</v>
      </c>
      <c r="G10" s="76"/>
      <c r="H10" s="77" t="n">
        <v>1665</v>
      </c>
      <c r="I10" s="78"/>
      <c r="J10" s="58"/>
      <c r="K10" s="76"/>
      <c r="L10" s="78"/>
      <c r="M10" s="76"/>
      <c r="N10" s="76"/>
      <c r="O10" s="78"/>
      <c r="P10" s="58" t="n">
        <v>650</v>
      </c>
      <c r="Q10" s="58"/>
      <c r="R10" s="55"/>
      <c r="S10" s="79" t="n">
        <v>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58"/>
      <c r="AH10" s="58"/>
      <c r="AI10" s="85"/>
      <c r="AJ10" s="67"/>
      <c r="AK10" s="68"/>
      <c r="AL10" s="69"/>
      <c r="AM10" s="86" t="n">
        <f aca="false">SUM(C10:S10)</f>
        <v>2900</v>
      </c>
      <c r="AN10" s="87" t="n">
        <v>2420</v>
      </c>
      <c r="AO10" s="88" t="n">
        <v>0</v>
      </c>
      <c r="AP10" s="531" t="n">
        <f aca="false">(AM10*100)/(AM10+AQ10)</f>
        <v>54.5112781954887</v>
      </c>
      <c r="AQ10" s="90" t="n">
        <f aca="false">AN10+AO10</f>
        <v>242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76"/>
      <c r="E11" s="76" t="n">
        <v>0</v>
      </c>
      <c r="F11" s="76" t="n">
        <v>1150</v>
      </c>
      <c r="G11" s="76"/>
      <c r="H11" s="77" t="n">
        <v>1315</v>
      </c>
      <c r="I11" s="78"/>
      <c r="J11" s="58"/>
      <c r="K11" s="76"/>
      <c r="L11" s="78"/>
      <c r="M11" s="76"/>
      <c r="N11" s="76"/>
      <c r="O11" s="78"/>
      <c r="P11" s="58" t="n">
        <v>860</v>
      </c>
      <c r="Q11" s="58"/>
      <c r="R11" s="55"/>
      <c r="S11" s="79" t="n">
        <v>396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58"/>
      <c r="AH11" s="58"/>
      <c r="AI11" s="85"/>
      <c r="AJ11" s="67"/>
      <c r="AK11" s="68"/>
      <c r="AL11" s="69"/>
      <c r="AM11" s="86" t="n">
        <f aca="false">SUM(C11:S11)</f>
        <v>7285</v>
      </c>
      <c r="AN11" s="87" t="n">
        <v>4040</v>
      </c>
      <c r="AO11" s="88" t="n">
        <v>0</v>
      </c>
      <c r="AP11" s="531" t="n">
        <f aca="false">(AM11*100)/(AM11+AQ11)</f>
        <v>64.326710816777</v>
      </c>
      <c r="AQ11" s="90" t="n">
        <f aca="false">AN11+AO11</f>
        <v>4040</v>
      </c>
    </row>
    <row r="12" customFormat="false" ht="26.25" hidden="false" customHeight="true" outlineLevel="0" collapsed="false">
      <c r="B12" s="92" t="s">
        <v>51</v>
      </c>
      <c r="C12" s="76" t="n">
        <v>0</v>
      </c>
      <c r="D12" s="76"/>
      <c r="E12" s="76" t="n">
        <v>0</v>
      </c>
      <c r="F12" s="76" t="n">
        <v>970</v>
      </c>
      <c r="G12" s="76"/>
      <c r="H12" s="77" t="n">
        <v>370</v>
      </c>
      <c r="I12" s="78"/>
      <c r="J12" s="58"/>
      <c r="K12" s="76"/>
      <c r="L12" s="78"/>
      <c r="M12" s="76" t="n">
        <v>100</v>
      </c>
      <c r="N12" s="76"/>
      <c r="O12" s="78"/>
      <c r="P12" s="58" t="n">
        <v>710</v>
      </c>
      <c r="Q12" s="58"/>
      <c r="R12" s="55"/>
      <c r="S12" s="79" t="n">
        <v>276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58"/>
      <c r="AH12" s="58"/>
      <c r="AI12" s="85"/>
      <c r="AJ12" s="67"/>
      <c r="AK12" s="68"/>
      <c r="AL12" s="69"/>
      <c r="AM12" s="86" t="n">
        <f aca="false">SUM(C12:S12)</f>
        <v>4910</v>
      </c>
      <c r="AN12" s="87" t="n">
        <v>5940</v>
      </c>
      <c r="AO12" s="88" t="n">
        <v>0</v>
      </c>
      <c r="AP12" s="531" t="n">
        <f aca="false">(AM12*100)/(AM12+AQ12)</f>
        <v>45.2534562211982</v>
      </c>
      <c r="AQ12" s="90" t="n">
        <f aca="false">AN12+AO12</f>
        <v>594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93"/>
      <c r="E13" s="93" t="n">
        <v>0</v>
      </c>
      <c r="F13" s="93" t="n">
        <v>235</v>
      </c>
      <c r="G13" s="93"/>
      <c r="H13" s="94" t="n">
        <v>1105</v>
      </c>
      <c r="I13" s="95"/>
      <c r="J13" s="58"/>
      <c r="K13" s="96"/>
      <c r="L13" s="95"/>
      <c r="M13" s="96"/>
      <c r="N13" s="96"/>
      <c r="O13" s="95"/>
      <c r="P13" s="58" t="n">
        <v>280</v>
      </c>
      <c r="Q13" s="58"/>
      <c r="R13" s="55"/>
      <c r="S13" s="97" t="n">
        <v>458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58"/>
      <c r="AH13" s="58"/>
      <c r="AI13" s="85"/>
      <c r="AJ13" s="98"/>
      <c r="AK13" s="99"/>
      <c r="AL13" s="425"/>
      <c r="AM13" s="86" t="n">
        <f aca="false">SUM(C13:S13)</f>
        <v>6200</v>
      </c>
      <c r="AN13" s="100" t="n">
        <v>7140</v>
      </c>
      <c r="AO13" s="101" t="n">
        <v>0</v>
      </c>
      <c r="AP13" s="532" t="n">
        <f aca="false">(AM13*100)/(AM13+AQ13)</f>
        <v>46.4767616191904</v>
      </c>
      <c r="AQ13" s="103" t="n">
        <f aca="false">AN13+AO13</f>
        <v>7140</v>
      </c>
    </row>
    <row r="14" customFormat="false" ht="26.25" hidden="false" customHeight="true" outlineLevel="0" collapsed="false">
      <c r="B14" s="91" t="s">
        <v>53</v>
      </c>
      <c r="C14" s="77" t="n">
        <v>130</v>
      </c>
      <c r="D14" s="77"/>
      <c r="E14" s="77" t="n">
        <v>0</v>
      </c>
      <c r="F14" s="77" t="n">
        <v>1900</v>
      </c>
      <c r="G14" s="77"/>
      <c r="H14" s="77" t="n">
        <v>3370</v>
      </c>
      <c r="I14" s="95"/>
      <c r="J14" s="58"/>
      <c r="K14" s="58"/>
      <c r="L14" s="95"/>
      <c r="M14" s="58"/>
      <c r="N14" s="58"/>
      <c r="O14" s="95"/>
      <c r="P14" s="58" t="n">
        <v>2020</v>
      </c>
      <c r="Q14" s="58"/>
      <c r="R14" s="55"/>
      <c r="S14" s="104" t="n">
        <v>2805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/>
      <c r="AH14" s="58"/>
      <c r="AI14" s="85"/>
      <c r="AJ14" s="105"/>
      <c r="AK14" s="106"/>
      <c r="AL14" s="69"/>
      <c r="AM14" s="86" t="n">
        <f aca="false">SUM(C14:S14)</f>
        <v>10225</v>
      </c>
      <c r="AN14" s="87" t="n">
        <v>10160</v>
      </c>
      <c r="AO14" s="88" t="n">
        <v>0</v>
      </c>
      <c r="AP14" s="531" t="n">
        <f aca="false">(AM14*100)/(AM14+AQ14)</f>
        <v>50.1594309541329</v>
      </c>
      <c r="AQ14" s="90" t="n">
        <f aca="false">AN14+AO14</f>
        <v>10160</v>
      </c>
    </row>
    <row r="15" customFormat="false" ht="26.25" hidden="false" customHeight="true" outlineLevel="0" collapsed="false">
      <c r="B15" s="75" t="s">
        <v>54</v>
      </c>
      <c r="C15" s="77" t="n">
        <v>760</v>
      </c>
      <c r="D15" s="77"/>
      <c r="E15" s="77" t="n">
        <v>0</v>
      </c>
      <c r="F15" s="77" t="n">
        <v>3460</v>
      </c>
      <c r="G15" s="77"/>
      <c r="H15" s="77" t="n">
        <v>4780</v>
      </c>
      <c r="I15" s="95"/>
      <c r="J15" s="58"/>
      <c r="K15" s="58" t="n">
        <v>20</v>
      </c>
      <c r="L15" s="107"/>
      <c r="M15" s="58" t="n">
        <v>50</v>
      </c>
      <c r="N15" s="58"/>
      <c r="O15" s="107"/>
      <c r="P15" s="58" t="n">
        <v>2000</v>
      </c>
      <c r="Q15" s="58"/>
      <c r="R15" s="55"/>
      <c r="S15" s="104" t="n">
        <v>429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/>
      <c r="AH15" s="58"/>
      <c r="AI15" s="85"/>
      <c r="AJ15" s="105"/>
      <c r="AK15" s="106"/>
      <c r="AL15" s="69"/>
      <c r="AM15" s="86" t="n">
        <f aca="false">SUM(C15:S15)</f>
        <v>15360</v>
      </c>
      <c r="AN15" s="87" t="n">
        <v>14745</v>
      </c>
      <c r="AO15" s="88" t="n">
        <v>0</v>
      </c>
      <c r="AP15" s="531" t="n">
        <f aca="false">(AM15*100)/(AM15+AQ15)</f>
        <v>51.0214250124564</v>
      </c>
      <c r="AQ15" s="90" t="n">
        <f aca="false">AN15+AO15</f>
        <v>14745</v>
      </c>
    </row>
    <row r="16" customFormat="false" ht="26.25" hidden="false" customHeight="true" outlineLevel="0" collapsed="false">
      <c r="B16" s="91" t="s">
        <v>55</v>
      </c>
      <c r="C16" s="77" t="n">
        <v>325</v>
      </c>
      <c r="D16" s="77"/>
      <c r="E16" s="77" t="n">
        <v>0</v>
      </c>
      <c r="F16" s="77" t="n">
        <v>980</v>
      </c>
      <c r="G16" s="77"/>
      <c r="H16" s="77" t="n">
        <v>970</v>
      </c>
      <c r="I16" s="95"/>
      <c r="J16" s="58"/>
      <c r="K16" s="58"/>
      <c r="L16" s="107"/>
      <c r="M16" s="58"/>
      <c r="N16" s="58"/>
      <c r="O16" s="107"/>
      <c r="P16" s="58" t="n">
        <v>1140</v>
      </c>
      <c r="Q16" s="58"/>
      <c r="R16" s="55"/>
      <c r="S16" s="104" t="n">
        <v>3755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/>
      <c r="AH16" s="58"/>
      <c r="AI16" s="85"/>
      <c r="AJ16" s="105"/>
      <c r="AK16" s="106"/>
      <c r="AL16" s="69"/>
      <c r="AM16" s="86" t="n">
        <f aca="false">SUM(C16:S16)</f>
        <v>7170</v>
      </c>
      <c r="AN16" s="87" t="n">
        <v>11535</v>
      </c>
      <c r="AO16" s="88" t="n">
        <v>0</v>
      </c>
      <c r="AP16" s="531" t="n">
        <f aca="false">(AM16*100)/(AM16+AQ16)</f>
        <v>38.3319967923015</v>
      </c>
      <c r="AQ16" s="90" t="n">
        <f aca="false">AN16+AO16</f>
        <v>11535</v>
      </c>
    </row>
    <row r="17" customFormat="false" ht="26.25" hidden="false" customHeight="true" outlineLevel="0" collapsed="false">
      <c r="B17" s="91" t="s">
        <v>56</v>
      </c>
      <c r="C17" s="77" t="n">
        <v>205</v>
      </c>
      <c r="D17" s="77"/>
      <c r="E17" s="77" t="n">
        <v>0</v>
      </c>
      <c r="F17" s="77" t="n">
        <v>1260</v>
      </c>
      <c r="G17" s="77"/>
      <c r="H17" s="77" t="n">
        <v>1980</v>
      </c>
      <c r="I17" s="95"/>
      <c r="J17" s="58"/>
      <c r="K17" s="58"/>
      <c r="L17" s="107"/>
      <c r="M17" s="58"/>
      <c r="N17" s="58"/>
      <c r="O17" s="107"/>
      <c r="P17" s="58" t="n">
        <v>1035</v>
      </c>
      <c r="Q17" s="58"/>
      <c r="R17" s="55"/>
      <c r="S17" s="104" t="n">
        <v>142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/>
      <c r="AH17" s="58"/>
      <c r="AI17" s="85"/>
      <c r="AJ17" s="105"/>
      <c r="AK17" s="106"/>
      <c r="AL17" s="69"/>
      <c r="AM17" s="86" t="n">
        <f aca="false">SUM(C17:S17)</f>
        <v>5900</v>
      </c>
      <c r="AN17" s="87" t="n">
        <v>5610</v>
      </c>
      <c r="AO17" s="88" t="n">
        <v>0</v>
      </c>
      <c r="AP17" s="531" t="n">
        <f aca="false">(AM17*100)/(AM17+AQ17)</f>
        <v>51.25977410947</v>
      </c>
      <c r="AQ17" s="90" t="n">
        <f aca="false">AN17+AO17</f>
        <v>5610</v>
      </c>
    </row>
    <row r="18" customFormat="false" ht="26.25" hidden="false" customHeight="true" outlineLevel="0" collapsed="false">
      <c r="B18" s="75" t="s">
        <v>57</v>
      </c>
      <c r="C18" s="77" t="n">
        <v>200</v>
      </c>
      <c r="D18" s="77"/>
      <c r="E18" s="77" t="n">
        <v>0</v>
      </c>
      <c r="F18" s="77" t="n">
        <v>675</v>
      </c>
      <c r="G18" s="77"/>
      <c r="H18" s="77" t="n">
        <v>590</v>
      </c>
      <c r="I18" s="95"/>
      <c r="J18" s="58"/>
      <c r="K18" s="58"/>
      <c r="L18" s="107"/>
      <c r="M18" s="58"/>
      <c r="N18" s="58"/>
      <c r="O18" s="107"/>
      <c r="P18" s="58" t="n">
        <v>485</v>
      </c>
      <c r="Q18" s="58"/>
      <c r="R18" s="55"/>
      <c r="S18" s="104" t="n">
        <v>219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/>
      <c r="AH18" s="58"/>
      <c r="AI18" s="85"/>
      <c r="AJ18" s="105"/>
      <c r="AK18" s="106"/>
      <c r="AL18" s="69"/>
      <c r="AM18" s="86" t="n">
        <f aca="false">SUM(C18:S18)</f>
        <v>4140</v>
      </c>
      <c r="AN18" s="87" t="n">
        <v>2850</v>
      </c>
      <c r="AO18" s="88" t="n">
        <v>0</v>
      </c>
      <c r="AP18" s="531" t="n">
        <f aca="false">(AM18*100)/(AM18+AQ18)</f>
        <v>59.2274678111588</v>
      </c>
      <c r="AQ18" s="90" t="n">
        <f aca="false">AN18+AO18</f>
        <v>2850</v>
      </c>
    </row>
    <row r="19" customFormat="false" ht="26.25" hidden="false" customHeight="true" outlineLevel="0" collapsed="false">
      <c r="B19" s="108" t="s">
        <v>58</v>
      </c>
      <c r="C19" s="109" t="n">
        <v>150</v>
      </c>
      <c r="D19" s="109"/>
      <c r="E19" s="109" t="n">
        <v>0</v>
      </c>
      <c r="F19" s="109" t="n">
        <v>1155</v>
      </c>
      <c r="G19" s="109"/>
      <c r="H19" s="109" t="n">
        <v>1420</v>
      </c>
      <c r="I19" s="110"/>
      <c r="J19" s="111"/>
      <c r="K19" s="109"/>
      <c r="L19" s="110"/>
      <c r="M19" s="109"/>
      <c r="N19" s="109" t="n">
        <v>30</v>
      </c>
      <c r="O19" s="110"/>
      <c r="P19" s="111" t="n">
        <v>690</v>
      </c>
      <c r="Q19" s="111"/>
      <c r="R19" s="55"/>
      <c r="S19" s="112" t="n">
        <v>1030</v>
      </c>
      <c r="T19" s="80"/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5"/>
      <c r="AH19" s="115"/>
      <c r="AI19" s="116"/>
      <c r="AJ19" s="117"/>
      <c r="AK19" s="118"/>
      <c r="AL19" s="119"/>
      <c r="AM19" s="70" t="n">
        <f aca="false">SUM(C19:S19)</f>
        <v>4475</v>
      </c>
      <c r="AN19" s="120" t="n">
        <v>3035</v>
      </c>
      <c r="AO19" s="121" t="n">
        <v>0</v>
      </c>
      <c r="AP19" s="533" t="n">
        <f aca="false">(AM19*100)/(AM19+AQ19)</f>
        <v>59.5872170439414</v>
      </c>
      <c r="AQ19" s="123" t="n">
        <f aca="false">AN19+AO19</f>
        <v>303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030</v>
      </c>
      <c r="D20" s="125"/>
      <c r="E20" s="126" t="n">
        <f aca="false">SUM(E8:E19)</f>
        <v>20</v>
      </c>
      <c r="F20" s="126" t="n">
        <f aca="false">SUM(F8:F19)</f>
        <v>13700</v>
      </c>
      <c r="G20" s="126" t="n">
        <f aca="false">SUM(G8:G19)</f>
        <v>0</v>
      </c>
      <c r="H20" s="127" t="n">
        <f aca="false">SUM(H8:H19)</f>
        <v>1833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20</v>
      </c>
      <c r="L20" s="128" t="n">
        <f aca="false">SUM(L8:L19)</f>
        <v>0</v>
      </c>
      <c r="M20" s="126" t="n">
        <f aca="false">SUM(M8:M19)</f>
        <v>150</v>
      </c>
      <c r="N20" s="126" t="n">
        <f aca="false">SUM(N8:N19)</f>
        <v>30</v>
      </c>
      <c r="O20" s="128" t="n">
        <f aca="false">SUM(O8:O19)</f>
        <v>0</v>
      </c>
      <c r="P20" s="127" t="n">
        <f aca="false">SUM(P8:P19)</f>
        <v>10520</v>
      </c>
      <c r="Q20" s="127" t="n">
        <f aca="false">SUM(Q8:Q19)</f>
        <v>0</v>
      </c>
      <c r="R20" s="126" t="n">
        <f aca="false">SUM(R8:R19)</f>
        <v>0</v>
      </c>
      <c r="S20" s="129" t="n">
        <f aca="false">SUM(S8:S19)</f>
        <v>2907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73875</v>
      </c>
      <c r="AN20" s="139" t="n">
        <f aca="false">SUM(AN8:AN19)</f>
        <v>72975</v>
      </c>
      <c r="AO20" s="140" t="n">
        <f aca="false">SUM(AO8:AO19)</f>
        <v>0</v>
      </c>
      <c r="AP20" s="429" t="n">
        <f aca="false">(AM20*100)/(AM20+AQ20)</f>
        <v>50.3064351378958</v>
      </c>
      <c r="AQ20" s="142" t="n">
        <f aca="false">AN20+AO20</f>
        <v>7297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 - BALM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4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105</v>
      </c>
      <c r="H27" s="14" t="s">
        <v>10</v>
      </c>
      <c r="I27" s="15" t="s">
        <v>11</v>
      </c>
      <c r="J27" s="430" t="s">
        <v>12</v>
      </c>
      <c r="K27" s="14" t="s">
        <v>13</v>
      </c>
      <c r="L27" s="14" t="s">
        <v>14</v>
      </c>
      <c r="M27" s="16" t="s">
        <v>15</v>
      </c>
      <c r="N27" s="16" t="s">
        <v>16</v>
      </c>
      <c r="O27" s="1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8" t="s">
        <v>45</v>
      </c>
      <c r="L28" s="38" t="s">
        <v>45</v>
      </c>
      <c r="M28" s="38" t="s">
        <v>45</v>
      </c>
      <c r="N28" s="38" t="s">
        <v>45</v>
      </c>
      <c r="O28" s="38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5</f>
        <v>0</v>
      </c>
      <c r="D29" s="536"/>
      <c r="E29" s="276" t="n">
        <f aca="false">Foglio2!E5</f>
        <v>126.604615999087</v>
      </c>
      <c r="F29" s="437" t="n">
        <f aca="false">Foglio2!F5</f>
        <v>29.4553805774278</v>
      </c>
      <c r="G29" s="290"/>
      <c r="H29" s="437" t="n">
        <f aca="false">Foglio2!H5</f>
        <v>12.393119832353</v>
      </c>
      <c r="I29" s="290"/>
      <c r="J29" s="290" t="n">
        <v>0</v>
      </c>
      <c r="K29" s="437" t="n">
        <f aca="false">Foglio2!K5</f>
        <v>17.5783511250817</v>
      </c>
      <c r="L29" s="437" t="n">
        <f aca="false">Foglio2!L5</f>
        <v>16.2003724336829</v>
      </c>
      <c r="M29" s="437" t="n">
        <f aca="false">Foglio2!M5</f>
        <v>146.038807278537</v>
      </c>
      <c r="N29" s="437" t="n">
        <f aca="false">Foglio2!N5</f>
        <v>0</v>
      </c>
      <c r="O29" s="437" t="n">
        <f aca="false">Foglio2!O5</f>
        <v>0</v>
      </c>
      <c r="P29" s="290" t="n">
        <f aca="false">Foglio2!P5</f>
        <v>0</v>
      </c>
      <c r="Q29" s="290" t="n">
        <f aca="false">Foglio2!Q5</f>
        <v>0</v>
      </c>
      <c r="R29" s="292" t="n">
        <f aca="false">AF29+AG29+AH29+AI29</f>
        <v>39.669017719129</v>
      </c>
      <c r="S29" s="431" t="n">
        <f aca="false">Foglio2!T5</f>
        <v>242.623123567064</v>
      </c>
      <c r="T29" s="432" t="n">
        <f aca="false">SUM(V29:AE29)</f>
        <v>20.7364072079923</v>
      </c>
      <c r="U29" s="431" t="n">
        <f aca="false">Foglio2!V5</f>
        <v>130</v>
      </c>
      <c r="V29" s="537" t="n">
        <f aca="false">Foglio2!W5</f>
        <v>0</v>
      </c>
      <c r="W29" s="537" t="n">
        <f aca="false">Foglio2!X5</f>
        <v>0.872748799186663</v>
      </c>
      <c r="X29" s="537" t="n">
        <f aca="false">Foglio2!Y5</f>
        <v>1.37771803969168</v>
      </c>
      <c r="Y29" s="537" t="n">
        <f aca="false">Foglio2!Z5</f>
        <v>0.193142914941956</v>
      </c>
      <c r="Z29" s="537" t="n">
        <f aca="false">Foglio2!AA5</f>
        <v>1.64731878870872</v>
      </c>
      <c r="AA29" s="537" t="n">
        <f aca="false">Foglio2!AB5</f>
        <v>7.39981507993319</v>
      </c>
      <c r="AB29" s="537" t="n">
        <f aca="false">Foglio2!AC5</f>
        <v>0.911064600126565</v>
      </c>
      <c r="AC29" s="537" t="n">
        <f aca="false">Foglio2!AD5</f>
        <v>0.430770387891237</v>
      </c>
      <c r="AD29" s="537" t="n">
        <f aca="false">Foglio2!AE5</f>
        <v>2.33022626124304</v>
      </c>
      <c r="AE29" s="537" t="n">
        <f aca="false">Foglio2!AF5</f>
        <v>5.57360233626923</v>
      </c>
      <c r="AF29" s="431" t="n">
        <f aca="false">Foglio2!AG5</f>
        <v>12.3957263494237</v>
      </c>
      <c r="AG29" s="431" t="n">
        <f aca="false">Foglio2!AH5</f>
        <v>18.7326037679085</v>
      </c>
      <c r="AH29" s="431" t="n">
        <f aca="false">Foglio2!AI5</f>
        <v>8.26352795327462</v>
      </c>
      <c r="AI29" s="431" t="n">
        <f aca="false">Foglio2!AJ5</f>
        <v>0.277159648522196</v>
      </c>
      <c r="AJ29" s="200"/>
      <c r="AK29" s="201"/>
      <c r="AL29" s="202"/>
      <c r="AM29" s="203" t="n">
        <f aca="false">SUM(C29:U29)+AJ29+AK29+AL29</f>
        <v>781.299195740355</v>
      </c>
      <c r="AN29" s="204" t="n">
        <v>0</v>
      </c>
      <c r="AO29" s="205" t="n">
        <v>0</v>
      </c>
      <c r="AP29" s="206" t="n">
        <f aca="false">(AM29*100)/(AM29+AQ29)</f>
        <v>100</v>
      </c>
      <c r="AQ29" s="207"/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466" t="n">
        <f aca="false">D29</f>
        <v>0</v>
      </c>
      <c r="E30" s="292" t="n">
        <f aca="false">E29</f>
        <v>126.604615999087</v>
      </c>
      <c r="F30" s="437" t="n">
        <f aca="false">F29</f>
        <v>29.4553805774278</v>
      </c>
      <c r="G30" s="290"/>
      <c r="H30" s="437" t="n">
        <f aca="false">H29</f>
        <v>12.393119832353</v>
      </c>
      <c r="I30" s="290"/>
      <c r="J30" s="290" t="n">
        <v>0</v>
      </c>
      <c r="K30" s="437" t="n">
        <f aca="false">K29</f>
        <v>17.5783511250817</v>
      </c>
      <c r="L30" s="437" t="n">
        <f aca="false">L29</f>
        <v>16.2003724336829</v>
      </c>
      <c r="M30" s="437" t="n">
        <f aca="false">M29</f>
        <v>146.03880727853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9.669017719129</v>
      </c>
      <c r="S30" s="433" t="n">
        <f aca="false">S29</f>
        <v>242.623123567064</v>
      </c>
      <c r="T30" s="432" t="n">
        <f aca="false">SUM(V30:AE30)</f>
        <v>20.7364072079923</v>
      </c>
      <c r="U30" s="433" t="n">
        <f aca="false">U29</f>
        <v>130</v>
      </c>
      <c r="V30" s="538" t="n">
        <f aca="false">V29</f>
        <v>0</v>
      </c>
      <c r="W30" s="539" t="n">
        <f aca="false">W29</f>
        <v>0.872748799186663</v>
      </c>
      <c r="X30" s="539" t="n">
        <f aca="false">X29</f>
        <v>1.37771803969168</v>
      </c>
      <c r="Y30" s="539" t="n">
        <f aca="false">Y29</f>
        <v>0.193142914941956</v>
      </c>
      <c r="Z30" s="539" t="n">
        <f aca="false">Z29</f>
        <v>1.64731878870872</v>
      </c>
      <c r="AA30" s="539" t="n">
        <f aca="false">AA29</f>
        <v>7.39981507993319</v>
      </c>
      <c r="AB30" s="539" t="n">
        <f aca="false">AB29</f>
        <v>0.911064600126565</v>
      </c>
      <c r="AC30" s="539" t="n">
        <f aca="false">AC29</f>
        <v>0.430770387891237</v>
      </c>
      <c r="AD30" s="539" t="n">
        <f aca="false">AD29</f>
        <v>2.33022626124304</v>
      </c>
      <c r="AE30" s="438" t="n">
        <f aca="false">AE29</f>
        <v>5.57360233626923</v>
      </c>
      <c r="AF30" s="437" t="n">
        <f aca="false">AF29</f>
        <v>12.3957263494237</v>
      </c>
      <c r="AG30" s="437" t="n">
        <f aca="false">AG29</f>
        <v>18.7326037679085</v>
      </c>
      <c r="AH30" s="437" t="n">
        <f aca="false">AH29</f>
        <v>8.26352795327462</v>
      </c>
      <c r="AI30" s="437" t="n">
        <f aca="false">AI29</f>
        <v>0.277159648522196</v>
      </c>
      <c r="AJ30" s="437" t="n">
        <f aca="false">AJ29</f>
        <v>0</v>
      </c>
      <c r="AK30" s="437" t="n">
        <f aca="false">AK29</f>
        <v>0</v>
      </c>
      <c r="AL30" s="202"/>
      <c r="AM30" s="203" t="n">
        <f aca="false">SUM(C30:U30)+AJ30+AK30+AL30</f>
        <v>781.299195740355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466" t="n">
        <f aca="false">D30</f>
        <v>0</v>
      </c>
      <c r="E31" s="292" t="n">
        <f aca="false">E30</f>
        <v>126.604615999087</v>
      </c>
      <c r="F31" s="437" t="n">
        <f aca="false">F30</f>
        <v>29.4553805774278</v>
      </c>
      <c r="G31" s="290"/>
      <c r="H31" s="437" t="n">
        <f aca="false">H30</f>
        <v>12.393119832353</v>
      </c>
      <c r="I31" s="290"/>
      <c r="J31" s="290" t="n">
        <v>1</v>
      </c>
      <c r="K31" s="437" t="n">
        <f aca="false">K30</f>
        <v>17.5783511250817</v>
      </c>
      <c r="L31" s="437" t="n">
        <f aca="false">L30</f>
        <v>16.2003724336829</v>
      </c>
      <c r="M31" s="437" t="n">
        <f aca="false">M30</f>
        <v>146.03880727853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9.669017719129</v>
      </c>
      <c r="S31" s="433" t="n">
        <f aca="false">S30</f>
        <v>242.623123567064</v>
      </c>
      <c r="T31" s="432" t="n">
        <f aca="false">SUM(V31:AE31)</f>
        <v>20.7364072079923</v>
      </c>
      <c r="U31" s="433" t="n">
        <f aca="false">U30</f>
        <v>130</v>
      </c>
      <c r="V31" s="538" t="n">
        <f aca="false">V30</f>
        <v>0</v>
      </c>
      <c r="W31" s="435" t="n">
        <f aca="false">W30</f>
        <v>0.872748799186663</v>
      </c>
      <c r="X31" s="435" t="n">
        <f aca="false">X30</f>
        <v>1.37771803969168</v>
      </c>
      <c r="Y31" s="435" t="n">
        <f aca="false">Y30</f>
        <v>0.193142914941956</v>
      </c>
      <c r="Z31" s="435" t="n">
        <f aca="false">Z30</f>
        <v>1.64731878870872</v>
      </c>
      <c r="AA31" s="435" t="n">
        <f aca="false">AA30</f>
        <v>7.39981507993319</v>
      </c>
      <c r="AB31" s="435" t="n">
        <f aca="false">AB30</f>
        <v>0.911064600126565</v>
      </c>
      <c r="AC31" s="435" t="n">
        <f aca="false">AC30</f>
        <v>0.430770387891237</v>
      </c>
      <c r="AD31" s="435" t="n">
        <f aca="false">AD30</f>
        <v>2.33022626124304</v>
      </c>
      <c r="AE31" s="438" t="n">
        <f aca="false">AE30</f>
        <v>5.57360233626923</v>
      </c>
      <c r="AF31" s="437" t="n">
        <f aca="false">AF30</f>
        <v>12.3957263494237</v>
      </c>
      <c r="AG31" s="437" t="n">
        <f aca="false">AG30</f>
        <v>18.7326037679085</v>
      </c>
      <c r="AH31" s="437" t="n">
        <f aca="false">AH30</f>
        <v>8.26352795327462</v>
      </c>
      <c r="AI31" s="437" t="n">
        <f aca="false">AI30</f>
        <v>0.277159648522196</v>
      </c>
      <c r="AJ31" s="200"/>
      <c r="AK31" s="201"/>
      <c r="AL31" s="202"/>
      <c r="AM31" s="203" t="n">
        <f aca="false">SUM(C31:U31)+AJ31+AK31+AL31</f>
        <v>782.299195740355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466" t="n">
        <f aca="false">D31</f>
        <v>0</v>
      </c>
      <c r="E32" s="292" t="n">
        <f aca="false">E31</f>
        <v>126.604615999087</v>
      </c>
      <c r="F32" s="437" t="n">
        <f aca="false">F31</f>
        <v>29.4553805774278</v>
      </c>
      <c r="G32" s="290"/>
      <c r="H32" s="437" t="n">
        <f aca="false">H31</f>
        <v>12.393119832353</v>
      </c>
      <c r="I32" s="290"/>
      <c r="J32" s="290" t="n">
        <v>2</v>
      </c>
      <c r="K32" s="437" t="n">
        <f aca="false">K31</f>
        <v>17.5783511250817</v>
      </c>
      <c r="L32" s="437" t="n">
        <f aca="false">L31</f>
        <v>16.2003724336829</v>
      </c>
      <c r="M32" s="437" t="n">
        <f aca="false">M31</f>
        <v>146.03880727853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9.669017719129</v>
      </c>
      <c r="S32" s="433" t="n">
        <f aca="false">S31</f>
        <v>242.623123567064</v>
      </c>
      <c r="T32" s="432" t="n">
        <f aca="false">SUM(V32:AE32)</f>
        <v>20.7364072079923</v>
      </c>
      <c r="U32" s="433" t="n">
        <f aca="false">U31</f>
        <v>130</v>
      </c>
      <c r="V32" s="538" t="n">
        <f aca="false">V31</f>
        <v>0</v>
      </c>
      <c r="W32" s="435" t="n">
        <f aca="false">W31</f>
        <v>0.872748799186663</v>
      </c>
      <c r="X32" s="435" t="n">
        <f aca="false">X31</f>
        <v>1.37771803969168</v>
      </c>
      <c r="Y32" s="435" t="n">
        <f aca="false">Y31</f>
        <v>0.193142914941956</v>
      </c>
      <c r="Z32" s="435" t="n">
        <f aca="false">Z31</f>
        <v>1.64731878870872</v>
      </c>
      <c r="AA32" s="435" t="n">
        <f aca="false">AA31</f>
        <v>7.39981507993319</v>
      </c>
      <c r="AB32" s="435" t="n">
        <f aca="false">AB31</f>
        <v>0.911064600126565</v>
      </c>
      <c r="AC32" s="435" t="n">
        <f aca="false">AC31</f>
        <v>0.430770387891237</v>
      </c>
      <c r="AD32" s="435" t="n">
        <f aca="false">AD31</f>
        <v>2.33022626124304</v>
      </c>
      <c r="AE32" s="438" t="n">
        <f aca="false">AE31</f>
        <v>5.57360233626923</v>
      </c>
      <c r="AF32" s="437" t="n">
        <f aca="false">AF31</f>
        <v>12.3957263494237</v>
      </c>
      <c r="AG32" s="437" t="n">
        <f aca="false">AG31</f>
        <v>18.7326037679085</v>
      </c>
      <c r="AH32" s="437" t="n">
        <f aca="false">AH31</f>
        <v>8.26352795327462</v>
      </c>
      <c r="AI32" s="437" t="n">
        <f aca="false">AI31</f>
        <v>0.277159648522196</v>
      </c>
      <c r="AJ32" s="200"/>
      <c r="AK32" s="201"/>
      <c r="AL32" s="202"/>
      <c r="AM32" s="203" t="n">
        <f aca="false">SUM(C32:U32)+AJ32+AK32+AL32</f>
        <v>783.299195740355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466" t="n">
        <f aca="false">D32</f>
        <v>0</v>
      </c>
      <c r="E33" s="292" t="n">
        <f aca="false">E32</f>
        <v>126.604615999087</v>
      </c>
      <c r="F33" s="437" t="n">
        <f aca="false">F32</f>
        <v>29.4553805774278</v>
      </c>
      <c r="G33" s="290"/>
      <c r="H33" s="437" t="n">
        <f aca="false">H32</f>
        <v>12.393119832353</v>
      </c>
      <c r="I33" s="290"/>
      <c r="J33" s="290" t="n">
        <v>3</v>
      </c>
      <c r="K33" s="437" t="n">
        <f aca="false">K32</f>
        <v>17.5783511250817</v>
      </c>
      <c r="L33" s="437" t="n">
        <f aca="false">L32</f>
        <v>16.2003724336829</v>
      </c>
      <c r="M33" s="437" t="n">
        <f aca="false">M32</f>
        <v>146.03880727853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9.669017719129</v>
      </c>
      <c r="S33" s="433" t="n">
        <f aca="false">S32</f>
        <v>242.623123567064</v>
      </c>
      <c r="T33" s="432" t="n">
        <f aca="false">SUM(V33:AE33)</f>
        <v>20.7364072079923</v>
      </c>
      <c r="U33" s="433" t="n">
        <f aca="false">U32</f>
        <v>130</v>
      </c>
      <c r="V33" s="538" t="n">
        <f aca="false">V32</f>
        <v>0</v>
      </c>
      <c r="W33" s="435" t="n">
        <f aca="false">W32</f>
        <v>0.872748799186663</v>
      </c>
      <c r="X33" s="435" t="n">
        <f aca="false">X32</f>
        <v>1.37771803969168</v>
      </c>
      <c r="Y33" s="435" t="n">
        <f aca="false">Y32</f>
        <v>0.193142914941956</v>
      </c>
      <c r="Z33" s="435" t="n">
        <f aca="false">Z32</f>
        <v>1.64731878870872</v>
      </c>
      <c r="AA33" s="435" t="n">
        <f aca="false">AA32</f>
        <v>7.39981507993319</v>
      </c>
      <c r="AB33" s="435" t="n">
        <f aca="false">AB32</f>
        <v>0.911064600126565</v>
      </c>
      <c r="AC33" s="435" t="n">
        <f aca="false">AC32</f>
        <v>0.430770387891237</v>
      </c>
      <c r="AD33" s="435" t="n">
        <f aca="false">AD32</f>
        <v>2.33022626124304</v>
      </c>
      <c r="AE33" s="438" t="n">
        <f aca="false">AE32</f>
        <v>5.57360233626923</v>
      </c>
      <c r="AF33" s="437" t="n">
        <f aca="false">AF32</f>
        <v>12.3957263494237</v>
      </c>
      <c r="AG33" s="437" t="n">
        <f aca="false">AG32</f>
        <v>18.7326037679085</v>
      </c>
      <c r="AH33" s="437" t="n">
        <f aca="false">AH32</f>
        <v>8.26352795327462</v>
      </c>
      <c r="AI33" s="437" t="n">
        <f aca="false">AI32</f>
        <v>0.277159648522196</v>
      </c>
      <c r="AJ33" s="200"/>
      <c r="AK33" s="201"/>
      <c r="AL33" s="202"/>
      <c r="AM33" s="203" t="n">
        <f aca="false">SUM(C33:U33)+AJ33+AK33+AL33</f>
        <v>784.299195740355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466" t="n">
        <f aca="false">D33</f>
        <v>0</v>
      </c>
      <c r="E34" s="292" t="n">
        <f aca="false">E33</f>
        <v>126.604615999087</v>
      </c>
      <c r="F34" s="437" t="n">
        <f aca="false">F33</f>
        <v>29.4553805774278</v>
      </c>
      <c r="G34" s="290"/>
      <c r="H34" s="437" t="n">
        <f aca="false">H33</f>
        <v>12.393119832353</v>
      </c>
      <c r="I34" s="290"/>
      <c r="J34" s="290" t="n">
        <v>4</v>
      </c>
      <c r="K34" s="437" t="n">
        <f aca="false">K33</f>
        <v>17.5783511250817</v>
      </c>
      <c r="L34" s="437" t="n">
        <f aca="false">L33</f>
        <v>16.2003724336829</v>
      </c>
      <c r="M34" s="437" t="n">
        <f aca="false">M33</f>
        <v>146.03880727853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9.669017719129</v>
      </c>
      <c r="S34" s="433" t="n">
        <f aca="false">S33</f>
        <v>242.623123567064</v>
      </c>
      <c r="T34" s="432" t="n">
        <f aca="false">SUM(V34:AE34)</f>
        <v>20.7364072079923</v>
      </c>
      <c r="U34" s="433" t="n">
        <f aca="false">U33</f>
        <v>130</v>
      </c>
      <c r="V34" s="538" t="n">
        <f aca="false">V33</f>
        <v>0</v>
      </c>
      <c r="W34" s="435" t="n">
        <f aca="false">W33</f>
        <v>0.872748799186663</v>
      </c>
      <c r="X34" s="435" t="n">
        <f aca="false">X33</f>
        <v>1.37771803969168</v>
      </c>
      <c r="Y34" s="435" t="n">
        <f aca="false">Y33</f>
        <v>0.193142914941956</v>
      </c>
      <c r="Z34" s="435" t="n">
        <f aca="false">Z33</f>
        <v>1.64731878870872</v>
      </c>
      <c r="AA34" s="435" t="n">
        <f aca="false">AA33</f>
        <v>7.39981507993319</v>
      </c>
      <c r="AB34" s="435" t="n">
        <f aca="false">AB33</f>
        <v>0.911064600126565</v>
      </c>
      <c r="AC34" s="435" t="n">
        <f aca="false">AC33</f>
        <v>0.430770387891237</v>
      </c>
      <c r="AD34" s="435" t="n">
        <f aca="false">AD33</f>
        <v>2.33022626124304</v>
      </c>
      <c r="AE34" s="438" t="n">
        <f aca="false">AE33</f>
        <v>5.57360233626923</v>
      </c>
      <c r="AF34" s="437" t="n">
        <f aca="false">AF33</f>
        <v>12.3957263494237</v>
      </c>
      <c r="AG34" s="437" t="n">
        <f aca="false">AG33</f>
        <v>18.7326037679085</v>
      </c>
      <c r="AH34" s="437" t="n">
        <f aca="false">AH33</f>
        <v>8.26352795327462</v>
      </c>
      <c r="AI34" s="437" t="n">
        <f aca="false">AI33</f>
        <v>0.277159648522196</v>
      </c>
      <c r="AJ34" s="200"/>
      <c r="AK34" s="201"/>
      <c r="AL34" s="202"/>
      <c r="AM34" s="203" t="n">
        <f aca="false">SUM(C34:U34)+AJ34+AK34+AL34</f>
        <v>785.299195740355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466" t="n">
        <f aca="false">D34</f>
        <v>0</v>
      </c>
      <c r="E35" s="292" t="n">
        <f aca="false">E34</f>
        <v>126.604615999087</v>
      </c>
      <c r="F35" s="437" t="n">
        <f aca="false">F34</f>
        <v>29.4553805774278</v>
      </c>
      <c r="G35" s="290"/>
      <c r="H35" s="437" t="n">
        <f aca="false">H34</f>
        <v>12.393119832353</v>
      </c>
      <c r="I35" s="290"/>
      <c r="J35" s="290" t="n">
        <v>5</v>
      </c>
      <c r="K35" s="437" t="n">
        <f aca="false">K34</f>
        <v>17.5783511250817</v>
      </c>
      <c r="L35" s="437" t="n">
        <f aca="false">L34</f>
        <v>16.2003724336829</v>
      </c>
      <c r="M35" s="437" t="n">
        <f aca="false">M34</f>
        <v>146.03880727853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9.669017719129</v>
      </c>
      <c r="S35" s="433" t="n">
        <f aca="false">S34</f>
        <v>242.623123567064</v>
      </c>
      <c r="T35" s="432" t="n">
        <f aca="false">SUM(V35:AE35)</f>
        <v>20.7364072079923</v>
      </c>
      <c r="U35" s="433" t="n">
        <f aca="false">U34</f>
        <v>130</v>
      </c>
      <c r="V35" s="538" t="n">
        <f aca="false">V34</f>
        <v>0</v>
      </c>
      <c r="W35" s="435" t="n">
        <f aca="false">W34</f>
        <v>0.872748799186663</v>
      </c>
      <c r="X35" s="435" t="n">
        <f aca="false">X34</f>
        <v>1.37771803969168</v>
      </c>
      <c r="Y35" s="435" t="n">
        <f aca="false">Y34</f>
        <v>0.193142914941956</v>
      </c>
      <c r="Z35" s="435" t="n">
        <f aca="false">Z34</f>
        <v>1.64731878870872</v>
      </c>
      <c r="AA35" s="435" t="n">
        <f aca="false">AA34</f>
        <v>7.39981507993319</v>
      </c>
      <c r="AB35" s="435" t="n">
        <f aca="false">AB34</f>
        <v>0.911064600126565</v>
      </c>
      <c r="AC35" s="435" t="n">
        <f aca="false">AC34</f>
        <v>0.430770387891237</v>
      </c>
      <c r="AD35" s="435" t="n">
        <f aca="false">AD34</f>
        <v>2.33022626124304</v>
      </c>
      <c r="AE35" s="438" t="n">
        <f aca="false">AE34</f>
        <v>5.57360233626923</v>
      </c>
      <c r="AF35" s="437" t="n">
        <f aca="false">AF34</f>
        <v>12.3957263494237</v>
      </c>
      <c r="AG35" s="437" t="n">
        <f aca="false">AG34</f>
        <v>18.7326037679085</v>
      </c>
      <c r="AH35" s="437" t="n">
        <f aca="false">AH34</f>
        <v>8.26352795327462</v>
      </c>
      <c r="AI35" s="437" t="n">
        <f aca="false">AI34</f>
        <v>0.277159648522196</v>
      </c>
      <c r="AJ35" s="200"/>
      <c r="AK35" s="201"/>
      <c r="AL35" s="202"/>
      <c r="AM35" s="203" t="n">
        <f aca="false">SUM(C35:U35)+AJ35+AK35+AL35</f>
        <v>786.299195740355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466" t="n">
        <f aca="false">D35</f>
        <v>0</v>
      </c>
      <c r="E36" s="292" t="n">
        <f aca="false">E35</f>
        <v>126.604615999087</v>
      </c>
      <c r="F36" s="437" t="n">
        <f aca="false">F35</f>
        <v>29.4553805774278</v>
      </c>
      <c r="G36" s="290"/>
      <c r="H36" s="437" t="n">
        <f aca="false">H35</f>
        <v>12.393119832353</v>
      </c>
      <c r="I36" s="290"/>
      <c r="J36" s="290" t="n">
        <v>6</v>
      </c>
      <c r="K36" s="437" t="n">
        <f aca="false">K35</f>
        <v>17.5783511250817</v>
      </c>
      <c r="L36" s="437" t="n">
        <f aca="false">L35</f>
        <v>16.2003724336829</v>
      </c>
      <c r="M36" s="437" t="n">
        <f aca="false">M35</f>
        <v>146.03880727853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9.669017719129</v>
      </c>
      <c r="S36" s="433" t="n">
        <f aca="false">S35</f>
        <v>242.623123567064</v>
      </c>
      <c r="T36" s="432" t="n">
        <f aca="false">SUM(V36:AE36)</f>
        <v>20.7364072079923</v>
      </c>
      <c r="U36" s="433" t="n">
        <f aca="false">U35</f>
        <v>130</v>
      </c>
      <c r="V36" s="538" t="n">
        <f aca="false">V35</f>
        <v>0</v>
      </c>
      <c r="W36" s="435" t="n">
        <f aca="false">W35</f>
        <v>0.872748799186663</v>
      </c>
      <c r="X36" s="435" t="n">
        <f aca="false">X35</f>
        <v>1.37771803969168</v>
      </c>
      <c r="Y36" s="435" t="n">
        <f aca="false">Y35</f>
        <v>0.193142914941956</v>
      </c>
      <c r="Z36" s="435" t="n">
        <f aca="false">Z35</f>
        <v>1.64731878870872</v>
      </c>
      <c r="AA36" s="435" t="n">
        <f aca="false">AA35</f>
        <v>7.39981507993319</v>
      </c>
      <c r="AB36" s="435" t="n">
        <f aca="false">AB35</f>
        <v>0.911064600126565</v>
      </c>
      <c r="AC36" s="435" t="n">
        <f aca="false">AC35</f>
        <v>0.430770387891237</v>
      </c>
      <c r="AD36" s="435" t="n">
        <f aca="false">AD35</f>
        <v>2.33022626124304</v>
      </c>
      <c r="AE36" s="438" t="n">
        <f aca="false">AE35</f>
        <v>5.57360233626923</v>
      </c>
      <c r="AF36" s="437" t="n">
        <f aca="false">AF35</f>
        <v>12.3957263494237</v>
      </c>
      <c r="AG36" s="437" t="n">
        <f aca="false">AG35</f>
        <v>18.7326037679085</v>
      </c>
      <c r="AH36" s="437" t="n">
        <f aca="false">AH35</f>
        <v>8.26352795327462</v>
      </c>
      <c r="AI36" s="437" t="n">
        <f aca="false">AI35</f>
        <v>0.277159648522196</v>
      </c>
      <c r="AJ36" s="200"/>
      <c r="AK36" s="201"/>
      <c r="AL36" s="202"/>
      <c r="AM36" s="203" t="n">
        <f aca="false">SUM(C36:U36)+AJ36+AK36+AL36</f>
        <v>787.299195740355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466" t="n">
        <f aca="false">D36</f>
        <v>0</v>
      </c>
      <c r="E37" s="292" t="n">
        <f aca="false">E36</f>
        <v>126.604615999087</v>
      </c>
      <c r="F37" s="437" t="n">
        <f aca="false">F36</f>
        <v>29.4553805774278</v>
      </c>
      <c r="G37" s="290"/>
      <c r="H37" s="437" t="n">
        <f aca="false">H36</f>
        <v>12.393119832353</v>
      </c>
      <c r="I37" s="290"/>
      <c r="J37" s="290" t="n">
        <v>7</v>
      </c>
      <c r="K37" s="437" t="n">
        <f aca="false">K36</f>
        <v>17.5783511250817</v>
      </c>
      <c r="L37" s="437" t="n">
        <f aca="false">L36</f>
        <v>16.2003724336829</v>
      </c>
      <c r="M37" s="437" t="n">
        <f aca="false">M36</f>
        <v>146.03880727853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9.669017719129</v>
      </c>
      <c r="S37" s="433" t="n">
        <f aca="false">S36</f>
        <v>242.623123567064</v>
      </c>
      <c r="T37" s="432" t="n">
        <f aca="false">SUM(V37:AE37)</f>
        <v>20.7364072079923</v>
      </c>
      <c r="U37" s="433" t="n">
        <f aca="false">U36</f>
        <v>130</v>
      </c>
      <c r="V37" s="538" t="n">
        <f aca="false">V36</f>
        <v>0</v>
      </c>
      <c r="W37" s="435" t="n">
        <f aca="false">W36</f>
        <v>0.872748799186663</v>
      </c>
      <c r="X37" s="435" t="n">
        <f aca="false">X36</f>
        <v>1.37771803969168</v>
      </c>
      <c r="Y37" s="435" t="n">
        <f aca="false">Y36</f>
        <v>0.193142914941956</v>
      </c>
      <c r="Z37" s="435" t="n">
        <f aca="false">Z36</f>
        <v>1.64731878870872</v>
      </c>
      <c r="AA37" s="435" t="n">
        <f aca="false">AA36</f>
        <v>7.39981507993319</v>
      </c>
      <c r="AB37" s="435" t="n">
        <f aca="false">AB36</f>
        <v>0.911064600126565</v>
      </c>
      <c r="AC37" s="435" t="n">
        <f aca="false">AC36</f>
        <v>0.430770387891237</v>
      </c>
      <c r="AD37" s="435" t="n">
        <f aca="false">AD36</f>
        <v>2.33022626124304</v>
      </c>
      <c r="AE37" s="438" t="n">
        <f aca="false">AE36</f>
        <v>5.57360233626923</v>
      </c>
      <c r="AF37" s="437" t="n">
        <f aca="false">AF36</f>
        <v>12.3957263494237</v>
      </c>
      <c r="AG37" s="437" t="n">
        <f aca="false">AG36</f>
        <v>18.7326037679085</v>
      </c>
      <c r="AH37" s="437" t="n">
        <f aca="false">AH36</f>
        <v>8.26352795327462</v>
      </c>
      <c r="AI37" s="437" t="n">
        <f aca="false">AI36</f>
        <v>0.277159648522196</v>
      </c>
      <c r="AJ37" s="200"/>
      <c r="AK37" s="201"/>
      <c r="AL37" s="202"/>
      <c r="AM37" s="203" t="n">
        <f aca="false">SUM(C37:U37)+AJ37+AK37+AL37</f>
        <v>788.299195740355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466" t="n">
        <f aca="false">D37</f>
        <v>0</v>
      </c>
      <c r="E38" s="292" t="n">
        <f aca="false">E37</f>
        <v>126.604615999087</v>
      </c>
      <c r="F38" s="437" t="n">
        <f aca="false">F37</f>
        <v>29.4553805774278</v>
      </c>
      <c r="G38" s="290"/>
      <c r="H38" s="437" t="n">
        <f aca="false">H37</f>
        <v>12.393119832353</v>
      </c>
      <c r="I38" s="290"/>
      <c r="J38" s="290" t="n">
        <v>8</v>
      </c>
      <c r="K38" s="437" t="n">
        <f aca="false">K37</f>
        <v>17.5783511250817</v>
      </c>
      <c r="L38" s="437" t="n">
        <f aca="false">L37</f>
        <v>16.2003724336829</v>
      </c>
      <c r="M38" s="437" t="n">
        <f aca="false">M37</f>
        <v>146.03880727853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9.669017719129</v>
      </c>
      <c r="S38" s="433" t="n">
        <f aca="false">S37</f>
        <v>242.623123567064</v>
      </c>
      <c r="T38" s="432" t="n">
        <f aca="false">SUM(V38:AE38)</f>
        <v>20.7364072079923</v>
      </c>
      <c r="U38" s="433" t="n">
        <f aca="false">U37</f>
        <v>130</v>
      </c>
      <c r="V38" s="538" t="n">
        <f aca="false">V37</f>
        <v>0</v>
      </c>
      <c r="W38" s="435" t="n">
        <f aca="false">W37</f>
        <v>0.872748799186663</v>
      </c>
      <c r="X38" s="435" t="n">
        <f aca="false">X37</f>
        <v>1.37771803969168</v>
      </c>
      <c r="Y38" s="435" t="n">
        <f aca="false">Y37</f>
        <v>0.193142914941956</v>
      </c>
      <c r="Z38" s="435" t="n">
        <f aca="false">Z37</f>
        <v>1.64731878870872</v>
      </c>
      <c r="AA38" s="435" t="n">
        <f aca="false">AA37</f>
        <v>7.39981507993319</v>
      </c>
      <c r="AB38" s="435" t="n">
        <f aca="false">AB37</f>
        <v>0.911064600126565</v>
      </c>
      <c r="AC38" s="435" t="n">
        <f aca="false">AC37</f>
        <v>0.430770387891237</v>
      </c>
      <c r="AD38" s="435" t="n">
        <f aca="false">AD37</f>
        <v>2.33022626124304</v>
      </c>
      <c r="AE38" s="438" t="n">
        <f aca="false">AE37</f>
        <v>5.57360233626923</v>
      </c>
      <c r="AF38" s="437" t="n">
        <f aca="false">AF37</f>
        <v>12.3957263494237</v>
      </c>
      <c r="AG38" s="437" t="n">
        <f aca="false">AG37</f>
        <v>18.7326037679085</v>
      </c>
      <c r="AH38" s="437" t="n">
        <f aca="false">AH37</f>
        <v>8.26352795327462</v>
      </c>
      <c r="AI38" s="437" t="n">
        <f aca="false">AI37</f>
        <v>0.277159648522196</v>
      </c>
      <c r="AJ38" s="200"/>
      <c r="AK38" s="201"/>
      <c r="AL38" s="202"/>
      <c r="AM38" s="203" t="n">
        <f aca="false">SUM(C38:U38)+AJ38+AK38+AL38</f>
        <v>789.299195740355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466" t="n">
        <f aca="false">D38</f>
        <v>0</v>
      </c>
      <c r="E39" s="292" t="n">
        <f aca="false">E38</f>
        <v>126.604615999087</v>
      </c>
      <c r="F39" s="437" t="n">
        <f aca="false">F38</f>
        <v>29.4553805774278</v>
      </c>
      <c r="G39" s="290"/>
      <c r="H39" s="437" t="n">
        <f aca="false">H38</f>
        <v>12.393119832353</v>
      </c>
      <c r="I39" s="290"/>
      <c r="J39" s="290" t="n">
        <v>9</v>
      </c>
      <c r="K39" s="437" t="n">
        <f aca="false">K38</f>
        <v>17.5783511250817</v>
      </c>
      <c r="L39" s="437" t="n">
        <f aca="false">L38</f>
        <v>16.2003724336829</v>
      </c>
      <c r="M39" s="437" t="n">
        <f aca="false">M38</f>
        <v>146.03880727853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9.669017719129</v>
      </c>
      <c r="S39" s="433" t="n">
        <f aca="false">S38</f>
        <v>242.623123567064</v>
      </c>
      <c r="T39" s="432" t="n">
        <f aca="false">SUM(V39:AE39)</f>
        <v>20.7364072079923</v>
      </c>
      <c r="U39" s="433" t="n">
        <f aca="false">U38</f>
        <v>130</v>
      </c>
      <c r="V39" s="538" t="n">
        <f aca="false">V38</f>
        <v>0</v>
      </c>
      <c r="W39" s="435" t="n">
        <f aca="false">W38</f>
        <v>0.872748799186663</v>
      </c>
      <c r="X39" s="435" t="n">
        <f aca="false">X38</f>
        <v>1.37771803969168</v>
      </c>
      <c r="Y39" s="435" t="n">
        <f aca="false">Y38</f>
        <v>0.193142914941956</v>
      </c>
      <c r="Z39" s="435" t="n">
        <f aca="false">Z38</f>
        <v>1.64731878870872</v>
      </c>
      <c r="AA39" s="435" t="n">
        <f aca="false">AA38</f>
        <v>7.39981507993319</v>
      </c>
      <c r="AB39" s="435" t="n">
        <f aca="false">AB38</f>
        <v>0.911064600126565</v>
      </c>
      <c r="AC39" s="435" t="n">
        <f aca="false">AC38</f>
        <v>0.430770387891237</v>
      </c>
      <c r="AD39" s="435" t="n">
        <f aca="false">AD38</f>
        <v>2.33022626124304</v>
      </c>
      <c r="AE39" s="438" t="n">
        <f aca="false">AE38</f>
        <v>5.57360233626923</v>
      </c>
      <c r="AF39" s="437" t="n">
        <f aca="false">AF38</f>
        <v>12.3957263494237</v>
      </c>
      <c r="AG39" s="437" t="n">
        <f aca="false">AG38</f>
        <v>18.7326037679085</v>
      </c>
      <c r="AH39" s="437" t="n">
        <f aca="false">AH38</f>
        <v>8.26352795327462</v>
      </c>
      <c r="AI39" s="437" t="n">
        <f aca="false">AI38</f>
        <v>0.277159648522196</v>
      </c>
      <c r="AJ39" s="200"/>
      <c r="AK39" s="201"/>
      <c r="AL39" s="202"/>
      <c r="AM39" s="203" t="n">
        <f aca="false">SUM(C39:U39)+AJ39+AK39+AL39</f>
        <v>790.299195740355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466" t="n">
        <f aca="false">D39</f>
        <v>0</v>
      </c>
      <c r="E40" s="292" t="n">
        <f aca="false">E39</f>
        <v>126.604615999087</v>
      </c>
      <c r="F40" s="437" t="n">
        <f aca="false">F39</f>
        <v>29.4553805774278</v>
      </c>
      <c r="G40" s="290"/>
      <c r="H40" s="437" t="n">
        <f aca="false">H39</f>
        <v>12.393119832353</v>
      </c>
      <c r="I40" s="290"/>
      <c r="J40" s="290" t="n">
        <v>10</v>
      </c>
      <c r="K40" s="437" t="n">
        <f aca="false">K39</f>
        <v>17.5783511250817</v>
      </c>
      <c r="L40" s="437" t="n">
        <f aca="false">L39</f>
        <v>16.2003724336829</v>
      </c>
      <c r="M40" s="437" t="n">
        <f aca="false">M39</f>
        <v>146.03880727853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9.669017719129</v>
      </c>
      <c r="S40" s="433" t="n">
        <f aca="false">S39</f>
        <v>242.623123567064</v>
      </c>
      <c r="T40" s="432" t="n">
        <f aca="false">SUM(V40:AE40)</f>
        <v>20.7364072079923</v>
      </c>
      <c r="U40" s="433" t="n">
        <f aca="false">U39</f>
        <v>130</v>
      </c>
      <c r="V40" s="538" t="n">
        <f aca="false">V39</f>
        <v>0</v>
      </c>
      <c r="W40" s="435" t="n">
        <f aca="false">W39</f>
        <v>0.872748799186663</v>
      </c>
      <c r="X40" s="435" t="n">
        <f aca="false">X39</f>
        <v>1.37771803969168</v>
      </c>
      <c r="Y40" s="435" t="n">
        <f aca="false">Y39</f>
        <v>0.193142914941956</v>
      </c>
      <c r="Z40" s="435" t="n">
        <f aca="false">Z39</f>
        <v>1.64731878870872</v>
      </c>
      <c r="AA40" s="435" t="n">
        <f aca="false">AA39</f>
        <v>7.39981507993319</v>
      </c>
      <c r="AB40" s="435" t="n">
        <f aca="false">AB39</f>
        <v>0.911064600126565</v>
      </c>
      <c r="AC40" s="435" t="n">
        <f aca="false">AC39</f>
        <v>0.430770387891237</v>
      </c>
      <c r="AD40" s="435" t="n">
        <f aca="false">AD39</f>
        <v>2.33022626124304</v>
      </c>
      <c r="AE40" s="438" t="n">
        <f aca="false">AE39</f>
        <v>5.57360233626923</v>
      </c>
      <c r="AF40" s="437" t="n">
        <f aca="false">AF39</f>
        <v>12.3957263494237</v>
      </c>
      <c r="AG40" s="437" t="n">
        <f aca="false">AG39</f>
        <v>18.7326037679085</v>
      </c>
      <c r="AH40" s="437" t="n">
        <f aca="false">AH39</f>
        <v>8.26352795327462</v>
      </c>
      <c r="AI40" s="437" t="n">
        <f aca="false">AI39</f>
        <v>0.277159648522196</v>
      </c>
      <c r="AJ40" s="200"/>
      <c r="AK40" s="201"/>
      <c r="AL40" s="202"/>
      <c r="AM40" s="203" t="n">
        <f aca="false">SUM(C40:U40)+AJ40+AK40+AL40</f>
        <v>791.299195740355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519.25539198905</v>
      </c>
      <c r="F41" s="221" t="n">
        <f aca="false">SUM(F29:F40)</f>
        <v>353.464566929134</v>
      </c>
      <c r="G41" s="222" t="n">
        <f aca="false">SUM(G29:G40)</f>
        <v>0</v>
      </c>
      <c r="H41" s="221" t="n">
        <f aca="false">SUM(H29:H40)</f>
        <v>148.717437988236</v>
      </c>
      <c r="I41" s="222" t="n">
        <f aca="false">SUM(I29:I40)</f>
        <v>0</v>
      </c>
      <c r="J41" s="128" t="n">
        <f aca="false">SUM(J29:J40)</f>
        <v>55</v>
      </c>
      <c r="K41" s="221" t="n">
        <f aca="false">SUM(K29:K40)</f>
        <v>210.94021350098</v>
      </c>
      <c r="L41" s="221" t="n">
        <f aca="false">SUM(L29:L40)</f>
        <v>194.404469204195</v>
      </c>
      <c r="M41" s="221" t="n">
        <f aca="false">SUM(M29:M40)</f>
        <v>1752.46568734244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76.028212629548</v>
      </c>
      <c r="S41" s="223" t="n">
        <f aca="false">SUM(S29:S40)</f>
        <v>2911.47748280477</v>
      </c>
      <c r="T41" s="224" t="n">
        <f aca="false">SUM(T29:T40)</f>
        <v>248.836886495907</v>
      </c>
      <c r="U41" s="225" t="n">
        <f aca="false">SUM(U29:U40)</f>
        <v>1560</v>
      </c>
      <c r="V41" s="226" t="n">
        <f aca="false">SUM(V29:V40)</f>
        <v>0</v>
      </c>
      <c r="W41" s="227" t="n">
        <f aca="false">SUM(W29:W40)</f>
        <v>10.47298559024</v>
      </c>
      <c r="X41" s="227" t="n">
        <f aca="false">SUM(X29:X40)</f>
        <v>16.5326164763002</v>
      </c>
      <c r="Y41" s="227" t="n">
        <f aca="false">SUM(Y29:Y40)</f>
        <v>2.31771497930348</v>
      </c>
      <c r="Z41" s="227" t="n">
        <f aca="false">SUM(Z29:Z40)</f>
        <v>19.7678254645047</v>
      </c>
      <c r="AA41" s="227" t="n">
        <f aca="false">SUM(AA29:AA40)</f>
        <v>88.7977809591983</v>
      </c>
      <c r="AB41" s="227" t="n">
        <f aca="false">SUM(AB29:AB40)</f>
        <v>10.9327752015188</v>
      </c>
      <c r="AC41" s="227" t="n">
        <f aca="false">SUM(AC29:AC40)</f>
        <v>5.16924465469484</v>
      </c>
      <c r="AD41" s="227" t="n">
        <f aca="false">SUM(AD29:AD40)</f>
        <v>27.9627151349164</v>
      </c>
      <c r="AE41" s="228" t="n">
        <f aca="false">SUM(AE29:AE40)</f>
        <v>66.8832280352308</v>
      </c>
      <c r="AF41" s="229" t="n">
        <f aca="false">SUM(AF29:AF40)</f>
        <v>148.748716193085</v>
      </c>
      <c r="AG41" s="230" t="n">
        <f aca="false">SUM(AG29:AG40)</f>
        <v>224.791245214902</v>
      </c>
      <c r="AH41" s="230" t="n">
        <f aca="false">SUM(AH29:AH40)</f>
        <v>99.1623354392954</v>
      </c>
      <c r="AI41" s="229" t="n">
        <f aca="false">SUM(AI29:AI40)</f>
        <v>3.3259157822663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U41)+AJ41+AK41+AL41</f>
        <v>9430.59034888426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24</f>
        <v>RACCOLTA DIFFERENZIATA ANNO 2024  - BALM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false" customHeight="false" outlineLevel="0" collapsed="false">
      <c r="B48" s="10" t="s">
        <v>104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105</v>
      </c>
      <c r="H48" s="17" t="s">
        <v>10</v>
      </c>
      <c r="I48" s="15" t="s">
        <v>11</v>
      </c>
      <c r="J48" s="1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540" t="s">
        <v>21</v>
      </c>
      <c r="U48" s="541" t="s">
        <v>22</v>
      </c>
      <c r="V48" s="542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24" t="s">
        <v>33</v>
      </c>
      <c r="AG48" s="25" t="s">
        <v>34</v>
      </c>
      <c r="AH48" s="169" t="s">
        <v>35</v>
      </c>
      <c r="AI48" s="543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446" t="s">
        <v>43</v>
      </c>
      <c r="AQ48" s="176" t="s">
        <v>44</v>
      </c>
    </row>
    <row r="49" customFormat="false" ht="13.5" hidden="false" customHeight="false" outlineLevel="0" collapsed="false">
      <c r="B49" s="10"/>
      <c r="C49" s="177" t="s">
        <v>45</v>
      </c>
      <c r="D49" s="177" t="s">
        <v>45</v>
      </c>
      <c r="E49" s="37" t="s">
        <v>45</v>
      </c>
      <c r="F49" s="39" t="s">
        <v>45</v>
      </c>
      <c r="G49" s="37" t="s">
        <v>45</v>
      </c>
      <c r="H49" s="39" t="s">
        <v>45</v>
      </c>
      <c r="I49" s="39" t="s">
        <v>45</v>
      </c>
      <c r="J49" s="544" t="s">
        <v>45</v>
      </c>
      <c r="K49" s="37" t="s">
        <v>45</v>
      </c>
      <c r="L49" s="37" t="s">
        <v>45</v>
      </c>
      <c r="M49" s="37" t="s">
        <v>45</v>
      </c>
      <c r="N49" s="37" t="s">
        <v>45</v>
      </c>
      <c r="O49" s="37" t="s">
        <v>45</v>
      </c>
      <c r="P49" s="39" t="s">
        <v>45</v>
      </c>
      <c r="Q49" s="39" t="s">
        <v>45</v>
      </c>
      <c r="R49" s="40" t="s">
        <v>45</v>
      </c>
      <c r="S49" s="545" t="s">
        <v>45</v>
      </c>
      <c r="T49" s="36" t="s">
        <v>45</v>
      </c>
      <c r="U49" s="546" t="s">
        <v>45</v>
      </c>
      <c r="V49" s="47" t="s">
        <v>45</v>
      </c>
      <c r="W49" s="44" t="s">
        <v>45</v>
      </c>
      <c r="X49" s="182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4" t="s">
        <v>45</v>
      </c>
      <c r="AF49" s="45" t="s">
        <v>45</v>
      </c>
      <c r="AG49" s="44" t="s">
        <v>45</v>
      </c>
      <c r="AH49" s="44" t="s">
        <v>45</v>
      </c>
      <c r="AI49" s="46" t="s">
        <v>45</v>
      </c>
      <c r="AJ49" s="181" t="s">
        <v>45</v>
      </c>
      <c r="AK49" s="44" t="s">
        <v>45</v>
      </c>
      <c r="AL49" s="48" t="s">
        <v>45</v>
      </c>
      <c r="AM49" s="49" t="s">
        <v>45</v>
      </c>
      <c r="AN49" s="183" t="s">
        <v>45</v>
      </c>
      <c r="AO49" s="184" t="s">
        <v>45</v>
      </c>
      <c r="AP49" s="547" t="s">
        <v>46</v>
      </c>
      <c r="AQ49" s="462" t="s">
        <v>45</v>
      </c>
    </row>
    <row r="50" customFormat="false" ht="13.5" hidden="false" customHeight="true" outlineLevel="0" collapsed="false">
      <c r="B50" s="463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48" t="n">
        <v>0</v>
      </c>
      <c r="K50" s="292"/>
      <c r="L50" s="292"/>
      <c r="M50" s="293"/>
      <c r="N50" s="292"/>
      <c r="O50" s="292"/>
      <c r="P50" s="200"/>
      <c r="Q50" s="200"/>
      <c r="R50" s="549"/>
      <c r="S50" s="201"/>
      <c r="T50" s="550" t="n">
        <v>0</v>
      </c>
      <c r="U50" s="551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2"/>
      <c r="AG50" s="553"/>
      <c r="AH50" s="553"/>
      <c r="AI50" s="554"/>
      <c r="AJ50" s="200"/>
      <c r="AK50" s="201"/>
      <c r="AL50" s="202"/>
      <c r="AM50" s="287" t="n">
        <v>0</v>
      </c>
      <c r="AN50" s="204" t="n">
        <v>0</v>
      </c>
      <c r="AO50" s="205" t="n">
        <v>0</v>
      </c>
      <c r="AP50" s="555" t="e">
        <f aca="false">(AM50*100)/(AM50+AQ50)</f>
        <v>#DIV/0!</v>
      </c>
      <c r="AQ50" s="471"/>
    </row>
    <row r="51" customFormat="false" ht="26.25" hidden="false" customHeight="true" outlineLevel="0" collapsed="false">
      <c r="B51" s="472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557" t="n">
        <v>0</v>
      </c>
      <c r="U51" s="558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559" t="n">
        <v>0</v>
      </c>
      <c r="AF51" s="560"/>
      <c r="AG51" s="561"/>
      <c r="AH51" s="561"/>
      <c r="AI51" s="562"/>
      <c r="AJ51" s="475"/>
      <c r="AK51" s="563"/>
      <c r="AL51" s="564"/>
      <c r="AM51" s="203" t="n">
        <f aca="false">SUM(C51:S51)</f>
        <v>0</v>
      </c>
      <c r="AN51" s="210"/>
      <c r="AO51" s="211"/>
      <c r="AP51" s="565" t="e">
        <f aca="false">(AM51*100)/(AM51+AQ51)</f>
        <v>#DIV/0!</v>
      </c>
      <c r="AQ51" s="207" t="n">
        <f aca="false">AN51+AO51</f>
        <v>0</v>
      </c>
    </row>
    <row r="52" customFormat="false" ht="26.25" hidden="false" customHeight="true" outlineLevel="0" collapsed="false">
      <c r="B52" s="477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557" t="n">
        <v>0</v>
      </c>
      <c r="U52" s="558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559" t="n">
        <v>0</v>
      </c>
      <c r="AF52" s="560"/>
      <c r="AG52" s="561"/>
      <c r="AH52" s="561"/>
      <c r="AI52" s="562"/>
      <c r="AJ52" s="475"/>
      <c r="AK52" s="563"/>
      <c r="AL52" s="564"/>
      <c r="AM52" s="203" t="n">
        <f aca="false">SUM(C52:S52)</f>
        <v>0</v>
      </c>
      <c r="AN52" s="210"/>
      <c r="AO52" s="211"/>
      <c r="AP52" s="565" t="e">
        <f aca="false">(AM52*100)/(AM52+AQ52)</f>
        <v>#DIV/0!</v>
      </c>
      <c r="AQ52" s="207" t="n">
        <f aca="false">AN52+AO52</f>
        <v>0</v>
      </c>
    </row>
    <row r="53" customFormat="false" ht="26.25" hidden="false" customHeight="true" outlineLevel="0" collapsed="false">
      <c r="B53" s="477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557" t="n">
        <v>0</v>
      </c>
      <c r="U53" s="558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559" t="n">
        <v>0</v>
      </c>
      <c r="AF53" s="560"/>
      <c r="AG53" s="561"/>
      <c r="AH53" s="561"/>
      <c r="AI53" s="562"/>
      <c r="AJ53" s="475"/>
      <c r="AK53" s="563"/>
      <c r="AL53" s="564"/>
      <c r="AM53" s="203" t="n">
        <f aca="false">SUM(C53:S53)</f>
        <v>0</v>
      </c>
      <c r="AN53" s="210"/>
      <c r="AO53" s="211"/>
      <c r="AP53" s="565" t="e">
        <f aca="false">(AM53*100)/(AM53+AQ53)</f>
        <v>#DIV/0!</v>
      </c>
      <c r="AQ53" s="207" t="n">
        <f aca="false">AN53+AO53</f>
        <v>0</v>
      </c>
    </row>
    <row r="54" customFormat="false" ht="26.25" hidden="false" customHeight="true" outlineLevel="0" collapsed="false">
      <c r="B54" s="478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557" t="n">
        <v>0</v>
      </c>
      <c r="U54" s="558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559" t="n">
        <v>0</v>
      </c>
      <c r="AF54" s="560"/>
      <c r="AG54" s="561"/>
      <c r="AH54" s="561"/>
      <c r="AI54" s="562"/>
      <c r="AJ54" s="475"/>
      <c r="AK54" s="563"/>
      <c r="AL54" s="564"/>
      <c r="AM54" s="203" t="n">
        <f aca="false">SUM(C54:S54)</f>
        <v>0</v>
      </c>
      <c r="AN54" s="210"/>
      <c r="AO54" s="211"/>
      <c r="AP54" s="565" t="e">
        <f aca="false">(AM54*100)/(AM54+AQ54)</f>
        <v>#DIV/0!</v>
      </c>
      <c r="AQ54" s="207" t="n">
        <f aca="false">AN54+AO54</f>
        <v>0</v>
      </c>
    </row>
    <row r="55" customFormat="false" ht="26.25" hidden="false" customHeight="true" outlineLevel="0" collapsed="false">
      <c r="B55" s="75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557" t="n">
        <v>0</v>
      </c>
      <c r="U55" s="558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559" t="n">
        <v>0</v>
      </c>
      <c r="AF55" s="560"/>
      <c r="AG55" s="561"/>
      <c r="AH55" s="561"/>
      <c r="AI55" s="562"/>
      <c r="AJ55" s="475"/>
      <c r="AK55" s="563"/>
      <c r="AL55" s="564"/>
      <c r="AM55" s="203" t="n">
        <f aca="false">SUM(C55:S55)</f>
        <v>0</v>
      </c>
      <c r="AN55" s="212"/>
      <c r="AO55" s="213"/>
      <c r="AP55" s="566" t="e">
        <f aca="false">(AM55*100)/(AM55+AQ55)</f>
        <v>#DIV/0!</v>
      </c>
      <c r="AQ55" s="215" t="n">
        <f aca="false">AN55+AO55</f>
        <v>0</v>
      </c>
    </row>
    <row r="56" customFormat="false" ht="26.25" hidden="false" customHeight="true" outlineLevel="0" collapsed="false">
      <c r="B56" s="477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557" t="n">
        <v>0</v>
      </c>
      <c r="U56" s="558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559" t="n">
        <v>0</v>
      </c>
      <c r="AF56" s="560"/>
      <c r="AG56" s="561"/>
      <c r="AH56" s="561"/>
      <c r="AI56" s="562"/>
      <c r="AJ56" s="475"/>
      <c r="AK56" s="563"/>
      <c r="AL56" s="564"/>
      <c r="AM56" s="203" t="n">
        <f aca="false">SUM(C56:S56)</f>
        <v>0</v>
      </c>
      <c r="AN56" s="210"/>
      <c r="AO56" s="211"/>
      <c r="AP56" s="565" t="e">
        <f aca="false">(AM56*100)/(AM56+AQ56)</f>
        <v>#DIV/0!</v>
      </c>
      <c r="AQ56" s="207" t="n">
        <f aca="false">AN56+AO56</f>
        <v>0</v>
      </c>
    </row>
    <row r="57" customFormat="false" ht="26.25" hidden="false" customHeight="true" outlineLevel="0" collapsed="false">
      <c r="B57" s="472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557" t="n">
        <v>0</v>
      </c>
      <c r="U57" s="558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559" t="n">
        <v>0</v>
      </c>
      <c r="AF57" s="560"/>
      <c r="AG57" s="561"/>
      <c r="AH57" s="561"/>
      <c r="AI57" s="562"/>
      <c r="AJ57" s="475"/>
      <c r="AK57" s="563"/>
      <c r="AL57" s="564"/>
      <c r="AM57" s="203" t="n">
        <f aca="false">SUM(C57:S57)</f>
        <v>0</v>
      </c>
      <c r="AN57" s="210"/>
      <c r="AO57" s="211"/>
      <c r="AP57" s="565" t="e">
        <f aca="false">(AM57*100)/(AM57+AQ57)</f>
        <v>#DIV/0!</v>
      </c>
      <c r="AQ57" s="207" t="n">
        <f aca="false">AN57+AO57</f>
        <v>0</v>
      </c>
    </row>
    <row r="58" customFormat="false" ht="26.25" hidden="false" customHeight="true" outlineLevel="0" collapsed="false">
      <c r="B58" s="477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557" t="n">
        <v>0</v>
      </c>
      <c r="U58" s="558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559" t="n">
        <v>0</v>
      </c>
      <c r="AF58" s="560"/>
      <c r="AG58" s="561"/>
      <c r="AH58" s="561"/>
      <c r="AI58" s="562"/>
      <c r="AJ58" s="475"/>
      <c r="AK58" s="563"/>
      <c r="AL58" s="564"/>
      <c r="AM58" s="203" t="n">
        <f aca="false">SUM(C58:S58)</f>
        <v>0</v>
      </c>
      <c r="AN58" s="210"/>
      <c r="AO58" s="211"/>
      <c r="AP58" s="565" t="e">
        <f aca="false">(AM58*100)/(AM58+AQ58)</f>
        <v>#DIV/0!</v>
      </c>
      <c r="AQ58" s="207" t="n">
        <f aca="false">AN58+AO58</f>
        <v>0</v>
      </c>
    </row>
    <row r="59" customFormat="false" ht="26.25" hidden="false" customHeight="true" outlineLevel="0" collapsed="false">
      <c r="B59" s="477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557" t="n">
        <v>0</v>
      </c>
      <c r="U59" s="558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559" t="n">
        <v>0</v>
      </c>
      <c r="AF59" s="560"/>
      <c r="AG59" s="561"/>
      <c r="AH59" s="561"/>
      <c r="AI59" s="562"/>
      <c r="AJ59" s="475"/>
      <c r="AK59" s="563"/>
      <c r="AL59" s="564"/>
      <c r="AM59" s="203" t="n">
        <f aca="false">SUM(C59:S59)</f>
        <v>0</v>
      </c>
      <c r="AN59" s="210"/>
      <c r="AO59" s="211"/>
      <c r="AP59" s="565" t="e">
        <f aca="false">(AM59*100)/(AM59+AQ59)</f>
        <v>#DIV/0!</v>
      </c>
      <c r="AQ59" s="207" t="n">
        <f aca="false">AN59+AO59</f>
        <v>0</v>
      </c>
    </row>
    <row r="60" customFormat="false" ht="26.25" hidden="false" customHeight="true" outlineLevel="0" collapsed="false">
      <c r="B60" s="472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557" t="n">
        <v>0</v>
      </c>
      <c r="U60" s="558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559" t="n">
        <v>0</v>
      </c>
      <c r="AF60" s="560"/>
      <c r="AG60" s="561"/>
      <c r="AH60" s="561"/>
      <c r="AI60" s="562"/>
      <c r="AJ60" s="475"/>
      <c r="AK60" s="563"/>
      <c r="AL60" s="564"/>
      <c r="AM60" s="203" t="n">
        <f aca="false">SUM(C60:S60)</f>
        <v>0</v>
      </c>
      <c r="AN60" s="210"/>
      <c r="AO60" s="211"/>
      <c r="AP60" s="565" t="e">
        <f aca="false">(AM60*100)/(AM60+AQ60)</f>
        <v>#DIV/0!</v>
      </c>
      <c r="AQ60" s="207" t="n">
        <f aca="false">AN60+AO60</f>
        <v>0</v>
      </c>
    </row>
    <row r="61" customFormat="false" ht="26.25" hidden="false" customHeight="true" outlineLevel="0" collapsed="false">
      <c r="B61" s="478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568" t="n">
        <v>0</v>
      </c>
      <c r="U61" s="569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570" t="n">
        <v>0</v>
      </c>
      <c r="AF61" s="571"/>
      <c r="AG61" s="572"/>
      <c r="AH61" s="572"/>
      <c r="AI61" s="573"/>
      <c r="AJ61" s="483"/>
      <c r="AK61" s="574"/>
      <c r="AL61" s="575"/>
      <c r="AM61" s="320" t="n">
        <f aca="false">SUM(C61:S61)</f>
        <v>0</v>
      </c>
      <c r="AN61" s="216"/>
      <c r="AO61" s="217"/>
      <c r="AP61" s="576" t="e">
        <f aca="false">(AM61*100)/(AM61+AQ61)</f>
        <v>#DIV/0!</v>
      </c>
      <c r="AQ61" s="219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7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578" t="n">
        <f aca="false">SUM(T50:T61)</f>
        <v>0</v>
      </c>
      <c r="U62" s="579" t="n">
        <f aca="false">SUM(U50:U61)</f>
        <v>0</v>
      </c>
      <c r="V62" s="40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227" t="n">
        <f aca="false">SUM(AE50:AE61)</f>
        <v>0</v>
      </c>
      <c r="AF62" s="231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580" t="n">
        <f aca="false">SUM(AI50:AI61)</f>
        <v>0</v>
      </c>
      <c r="AJ62" s="231" t="n">
        <f aca="false">SUM(AJ50:AJ61)</f>
        <v>0</v>
      </c>
      <c r="AK62" s="227" t="n">
        <f aca="false">SUM(AK50:AK61)</f>
        <v>0</v>
      </c>
      <c r="AL62" s="232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false" customHeight="true" outlineLevel="0" collapsed="false">
      <c r="B63" s="143" t="s">
        <v>60</v>
      </c>
      <c r="C63" s="144" t="n">
        <v>0.83412037037037</v>
      </c>
      <c r="D63" s="144" t="s">
        <v>91</v>
      </c>
      <c r="E63" s="145" t="n">
        <v>0.834733796296296</v>
      </c>
      <c r="F63" s="145" t="s">
        <v>61</v>
      </c>
      <c r="G63" s="145" t="s">
        <v>62</v>
      </c>
      <c r="H63" s="145" t="n">
        <v>0.625775462962963</v>
      </c>
      <c r="I63" s="145"/>
      <c r="J63" s="145" t="s">
        <v>63</v>
      </c>
      <c r="K63" s="145" t="s">
        <v>64</v>
      </c>
      <c r="L63" s="145" t="s">
        <v>65</v>
      </c>
      <c r="M63" s="145" t="n">
        <v>0.834467592592593</v>
      </c>
      <c r="N63" s="145" t="n">
        <v>0.834155092592593</v>
      </c>
      <c r="O63" s="145" t="s">
        <v>92</v>
      </c>
      <c r="P63" s="145" t="s">
        <v>66</v>
      </c>
      <c r="Q63" s="145" t="s">
        <v>67</v>
      </c>
      <c r="R63" s="145"/>
      <c r="S63" s="146" t="n">
        <v>0.835497685185185</v>
      </c>
      <c r="T63" s="147"/>
      <c r="U63" s="148" t="n">
        <v>0.7090625</v>
      </c>
      <c r="V63" s="149" t="s">
        <v>93</v>
      </c>
      <c r="W63" s="146" t="n">
        <v>0.834398148148148</v>
      </c>
      <c r="X63" s="146" t="n">
        <v>0.543113425925926</v>
      </c>
      <c r="Y63" s="146" t="n">
        <v>0.335520833333333</v>
      </c>
      <c r="Z63" s="146" t="s">
        <v>94</v>
      </c>
      <c r="AA63" s="146" t="n">
        <v>0.334155092592593</v>
      </c>
      <c r="AB63" s="146" t="n">
        <v>0.625810185185185</v>
      </c>
      <c r="AC63" s="146" t="n">
        <v>0.834270833333333</v>
      </c>
      <c r="AD63" s="146" t="n">
        <v>0.670844907407407</v>
      </c>
      <c r="AE63" s="146" t="n">
        <v>0.667395833333333</v>
      </c>
      <c r="AF63" s="581" t="s">
        <v>75</v>
      </c>
      <c r="AG63" s="150" t="s">
        <v>76</v>
      </c>
      <c r="AH63" s="150" t="s">
        <v>77</v>
      </c>
      <c r="AI63" s="582" t="s">
        <v>78</v>
      </c>
      <c r="AJ63" s="151" t="n">
        <v>0.625763888888889</v>
      </c>
      <c r="AK63" s="152" t="n">
        <v>0.835439814814815</v>
      </c>
      <c r="AL63" s="153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 - BALM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494" t="n">
        <f aca="false">C29+C8+C50</f>
        <v>80</v>
      </c>
      <c r="D72" s="494" t="n">
        <f aca="false">E29+D8+D50</f>
        <v>126.604615999087</v>
      </c>
      <c r="E72" s="495" t="n">
        <f aca="false">F29+E8+E50</f>
        <v>29.4553805774278</v>
      </c>
      <c r="F72" s="496" t="n">
        <f aca="false">G29+F8+F50</f>
        <v>800</v>
      </c>
      <c r="G72" s="496" t="n">
        <f aca="false">H29+G8+G50</f>
        <v>12.393119832353</v>
      </c>
      <c r="H72" s="497" t="n">
        <f aca="false">I29+H8+H50</f>
        <v>375</v>
      </c>
      <c r="I72" s="497" t="n">
        <f aca="false">J29+I8+I50</f>
        <v>0</v>
      </c>
      <c r="J72" s="497" t="n">
        <f aca="false">K29+J8+J50</f>
        <v>17.5783511250817</v>
      </c>
      <c r="K72" s="497" t="n">
        <f aca="false">L29+K8+K50</f>
        <v>16.2003724336829</v>
      </c>
      <c r="L72" s="497" t="n">
        <f aca="false">M29+L8+L50</f>
        <v>146.038807278537</v>
      </c>
      <c r="M72" s="497" t="n">
        <f aca="false">N29+M8+M50</f>
        <v>0</v>
      </c>
      <c r="N72" s="497" t="n">
        <f aca="false">O29+N8+N50</f>
        <v>0</v>
      </c>
      <c r="O72" s="497" t="n">
        <f aca="false">P29+O8+O50</f>
        <v>0</v>
      </c>
      <c r="P72" s="58" t="n">
        <f aca="false">P29+P8+P50</f>
        <v>485</v>
      </c>
      <c r="Q72" s="497" t="n">
        <f aca="false">Q29+Q8+Q50</f>
        <v>0</v>
      </c>
      <c r="R72" s="496" t="n">
        <f aca="false">R29+R8+R50</f>
        <v>39.669017719129</v>
      </c>
      <c r="S72" s="498" t="n">
        <f aca="false">S29+S8+S50</f>
        <v>2062.62312356706</v>
      </c>
      <c r="T72" s="499" t="n">
        <f aca="false">SUM(V72:AE72)</f>
        <v>20.7364072079923</v>
      </c>
      <c r="U72" s="500" t="n">
        <f aca="false">U29+U8+U50</f>
        <v>130</v>
      </c>
      <c r="V72" s="501" t="n">
        <f aca="false">V29+V8+V50</f>
        <v>0</v>
      </c>
      <c r="W72" s="502" t="n">
        <f aca="false">W29+W8+W50</f>
        <v>0.872748799186663</v>
      </c>
      <c r="X72" s="502" t="n">
        <f aca="false">X29+X8+X50</f>
        <v>1.37771803969168</v>
      </c>
      <c r="Y72" s="502" t="n">
        <f aca="false">Y29+Y8+Y50</f>
        <v>0.193142914941956</v>
      </c>
      <c r="Z72" s="502" t="n">
        <f aca="false">Z29+Z8+Z50</f>
        <v>1.64731878870872</v>
      </c>
      <c r="AA72" s="502" t="n">
        <f aca="false">AA29+AA8+AA50</f>
        <v>7.39981507993319</v>
      </c>
      <c r="AB72" s="502" t="n">
        <f aca="false">AB29+AB8+AB50</f>
        <v>0.911064600126565</v>
      </c>
      <c r="AC72" s="502" t="n">
        <f aca="false">AC29+AC8+AC50</f>
        <v>0.430770387891237</v>
      </c>
      <c r="AD72" s="502" t="n">
        <f aca="false">AD29+AD8+AD50</f>
        <v>2.33022626124304</v>
      </c>
      <c r="AE72" s="503" t="n">
        <f aca="false">AE29+AE8+AE50</f>
        <v>5.57360233626923</v>
      </c>
      <c r="AF72" s="504"/>
      <c r="AG72" s="505"/>
      <c r="AH72" s="505"/>
      <c r="AI72" s="506"/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U72)+AJ72+AK72+AL72</f>
        <v>4341.29919574036</v>
      </c>
      <c r="AN72" s="510" t="n">
        <f aca="false">AN8</f>
        <v>3085</v>
      </c>
      <c r="AO72" s="370" t="n">
        <f aca="false">AO8</f>
        <v>0</v>
      </c>
      <c r="AP72" s="511" t="n">
        <f aca="false">(AM72*100)/(AM72+AQ72)</f>
        <v>58.4584472199892</v>
      </c>
      <c r="AQ72" s="372" t="n">
        <f aca="false">AN72+AO72</f>
        <v>3085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80</v>
      </c>
      <c r="D73" s="76" t="n">
        <f aca="false">D30+D9+D51</f>
        <v>0</v>
      </c>
      <c r="E73" s="96" t="n">
        <f aca="false">E30+E9+E51</f>
        <v>146.604615999087</v>
      </c>
      <c r="F73" s="96" t="n">
        <f aca="false">F30+F9+F51</f>
        <v>559.455380577428</v>
      </c>
      <c r="G73" s="96" t="n">
        <f aca="false">G30+G9+G51</f>
        <v>0</v>
      </c>
      <c r="H73" s="58" t="n">
        <f aca="false">H30+H9+H51</f>
        <v>407.393119832353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7.5783511250817</v>
      </c>
      <c r="L73" s="58" t="n">
        <f aca="false">L30+L9+L51</f>
        <v>16.2003724336829</v>
      </c>
      <c r="M73" s="58" t="n">
        <f aca="false">M30+M9+M51</f>
        <v>146.038807278537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65</v>
      </c>
      <c r="Q73" s="58" t="n">
        <f aca="false">Q30+Q9+Q51</f>
        <v>0</v>
      </c>
      <c r="R73" s="96" t="n">
        <f aca="false">R30+R9+R51</f>
        <v>39.669017719129</v>
      </c>
      <c r="S73" s="79" t="n">
        <f aca="false">S30+S9+S51</f>
        <v>702.623123567064</v>
      </c>
      <c r="T73" s="513" t="n">
        <f aca="false">SUM(V73:AE73)</f>
        <v>20.7364072079923</v>
      </c>
      <c r="U73" s="514" t="n">
        <f aca="false">U30+U9+U51</f>
        <v>130</v>
      </c>
      <c r="V73" s="515" t="n">
        <f aca="false">V30+V9+V51</f>
        <v>0</v>
      </c>
      <c r="W73" s="516" t="n">
        <f aca="false">W30+W9+W51</f>
        <v>0.872748799186663</v>
      </c>
      <c r="X73" s="516" t="n">
        <f aca="false">X30+X9+X51</f>
        <v>1.37771803969168</v>
      </c>
      <c r="Y73" s="516" t="n">
        <f aca="false">Y30+Y9+Y51</f>
        <v>0.193142914941956</v>
      </c>
      <c r="Z73" s="516" t="n">
        <f aca="false">Z30+Z9+Z51</f>
        <v>1.64731878870872</v>
      </c>
      <c r="AA73" s="516" t="n">
        <f aca="false">AA30+AA9+AA51</f>
        <v>7.39981507993319</v>
      </c>
      <c r="AB73" s="516" t="n">
        <f aca="false">AB30+AB9+AB51</f>
        <v>0.911064600126565</v>
      </c>
      <c r="AC73" s="516" t="n">
        <f aca="false">AC30+AC9+AC51</f>
        <v>0.430770387891237</v>
      </c>
      <c r="AD73" s="516" t="n">
        <f aca="false">AD30+AD9+AD51</f>
        <v>2.33022626124304</v>
      </c>
      <c r="AE73" s="517" t="n">
        <f aca="false">AE30+AE9+AE51</f>
        <v>5.57360233626923</v>
      </c>
      <c r="AF73" s="518"/>
      <c r="AG73" s="519"/>
      <c r="AH73" s="519"/>
      <c r="AI73" s="520"/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U73)+AJ73+AK73+AL73</f>
        <v>2531.29919574035</v>
      </c>
      <c r="AN73" s="369" t="n">
        <f aca="false">AN9</f>
        <v>2415</v>
      </c>
      <c r="AO73" s="88" t="n">
        <f aca="false">AO9</f>
        <v>0</v>
      </c>
      <c r="AP73" s="389" t="n">
        <f aca="false">(AM73*100)/(AM73+AQ73)</f>
        <v>51.1756182869054</v>
      </c>
      <c r="AQ73" s="90" t="n">
        <f aca="false">AN73+AO73</f>
        <v>2415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76" t="n">
        <f aca="false">D31+D10+D52</f>
        <v>0</v>
      </c>
      <c r="E74" s="96" t="n">
        <f aca="false">E31+E10+E52</f>
        <v>126.604615999087</v>
      </c>
      <c r="F74" s="96" t="n">
        <f aca="false">F31+F10+F52</f>
        <v>614.455380577428</v>
      </c>
      <c r="G74" s="96" t="n">
        <f aca="false">G31+G10+G52</f>
        <v>0</v>
      </c>
      <c r="H74" s="58" t="n">
        <f aca="false">H31+H10+H52</f>
        <v>1677.39311983235</v>
      </c>
      <c r="I74" s="58" t="n">
        <f aca="false">I31+I10+I52</f>
        <v>0</v>
      </c>
      <c r="J74" s="58" t="n">
        <f aca="false">J31+J10+J52</f>
        <v>1</v>
      </c>
      <c r="K74" s="58" t="n">
        <f aca="false">K31+K10+K52</f>
        <v>17.5783511250817</v>
      </c>
      <c r="L74" s="58" t="n">
        <f aca="false">L31+L10+L52</f>
        <v>16.2003724336829</v>
      </c>
      <c r="M74" s="58" t="n">
        <f aca="false">M31+M10+M52</f>
        <v>146.038807278537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650</v>
      </c>
      <c r="Q74" s="58" t="n">
        <f aca="false">Q31+Q10+Q52</f>
        <v>0</v>
      </c>
      <c r="R74" s="96" t="n">
        <f aca="false">R31+R10+R52</f>
        <v>39.669017719129</v>
      </c>
      <c r="S74" s="79" t="n">
        <f aca="false">S31+S10+S52</f>
        <v>242.623123567064</v>
      </c>
      <c r="T74" s="513" t="n">
        <f aca="false">SUM(V74:AE74)</f>
        <v>20.7364072079923</v>
      </c>
      <c r="U74" s="514" t="n">
        <f aca="false">U31+U10+U52</f>
        <v>130</v>
      </c>
      <c r="V74" s="515" t="n">
        <f aca="false">V31+V10+V52</f>
        <v>0</v>
      </c>
      <c r="W74" s="516" t="n">
        <f aca="false">W31+W10+W52</f>
        <v>0.872748799186663</v>
      </c>
      <c r="X74" s="516" t="n">
        <f aca="false">X31+X10+X52</f>
        <v>1.37771803969168</v>
      </c>
      <c r="Y74" s="516" t="n">
        <f aca="false">Y31+Y10+Y52</f>
        <v>0.193142914941956</v>
      </c>
      <c r="Z74" s="516" t="n">
        <f aca="false">Z31+Z10+Z52</f>
        <v>1.64731878870872</v>
      </c>
      <c r="AA74" s="516" t="n">
        <f aca="false">AA31+AA10+AA52</f>
        <v>7.39981507993319</v>
      </c>
      <c r="AB74" s="516" t="n">
        <f aca="false">AB31+AB10+AB52</f>
        <v>0.911064600126565</v>
      </c>
      <c r="AC74" s="516" t="n">
        <f aca="false">AC31+AC10+AC52</f>
        <v>0.430770387891237</v>
      </c>
      <c r="AD74" s="516" t="n">
        <f aca="false">AD31+AD10+AD52</f>
        <v>2.33022626124304</v>
      </c>
      <c r="AE74" s="517" t="n">
        <f aca="false">AE31+AE10+AE52</f>
        <v>5.57360233626923</v>
      </c>
      <c r="AF74" s="518"/>
      <c r="AG74" s="519"/>
      <c r="AH74" s="519"/>
      <c r="AI74" s="520"/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U74)+AJ74+AK74+AL74</f>
        <v>3682.29919574035</v>
      </c>
      <c r="AN74" s="369" t="n">
        <f aca="false">AN10</f>
        <v>2420</v>
      </c>
      <c r="AO74" s="88" t="n">
        <f aca="false">AO10</f>
        <v>0</v>
      </c>
      <c r="AP74" s="389" t="n">
        <f aca="false">(AM74*100)/(AM74+AQ74)</f>
        <v>60.3428163324202</v>
      </c>
      <c r="AQ74" s="90" t="n">
        <f aca="false">AN74+AO74</f>
        <v>242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76" t="n">
        <f aca="false">D32+D11+D53</f>
        <v>0</v>
      </c>
      <c r="E75" s="96" t="n">
        <f aca="false">E32+E11+E53</f>
        <v>126.604615999087</v>
      </c>
      <c r="F75" s="96" t="n">
        <f aca="false">F32+F11+F53</f>
        <v>1179.45538057743</v>
      </c>
      <c r="G75" s="96" t="n">
        <f aca="false">G32+G11+G53</f>
        <v>0</v>
      </c>
      <c r="H75" s="58" t="n">
        <f aca="false">H32+H11+H53</f>
        <v>1327.39311983235</v>
      </c>
      <c r="I75" s="58" t="n">
        <f aca="false">I32+I11+I53</f>
        <v>0</v>
      </c>
      <c r="J75" s="58" t="n">
        <f aca="false">J32+J11+J53</f>
        <v>2</v>
      </c>
      <c r="K75" s="58" t="n">
        <f aca="false">K32+K11+K53</f>
        <v>17.5783511250817</v>
      </c>
      <c r="L75" s="58" t="n">
        <f aca="false">L32+L11+L53</f>
        <v>16.2003724336829</v>
      </c>
      <c r="M75" s="58" t="n">
        <f aca="false">M32+M11+M53</f>
        <v>146.038807278537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860</v>
      </c>
      <c r="Q75" s="58" t="n">
        <f aca="false">Q32+Q11+Q53</f>
        <v>0</v>
      </c>
      <c r="R75" s="96" t="n">
        <f aca="false">R32+R11+R53</f>
        <v>39.669017719129</v>
      </c>
      <c r="S75" s="79" t="n">
        <f aca="false">S32+S11+S53</f>
        <v>4202.62312356706</v>
      </c>
      <c r="T75" s="513" t="n">
        <f aca="false">SUM(V75:AE75)</f>
        <v>20.7364072079923</v>
      </c>
      <c r="U75" s="514" t="n">
        <f aca="false">U32+U11+U53</f>
        <v>130</v>
      </c>
      <c r="V75" s="515" t="n">
        <f aca="false">V32+V11+V53</f>
        <v>0</v>
      </c>
      <c r="W75" s="516" t="n">
        <f aca="false">W32+W11+W53</f>
        <v>0.872748799186663</v>
      </c>
      <c r="X75" s="516" t="n">
        <f aca="false">X32+X11+X53</f>
        <v>1.37771803969168</v>
      </c>
      <c r="Y75" s="516" t="n">
        <f aca="false">Y32+Y11+Y53</f>
        <v>0.193142914941956</v>
      </c>
      <c r="Z75" s="516" t="n">
        <f aca="false">Z32+Z11+Z53</f>
        <v>1.64731878870872</v>
      </c>
      <c r="AA75" s="516" t="n">
        <f aca="false">AA32+AA11+AA53</f>
        <v>7.39981507993319</v>
      </c>
      <c r="AB75" s="516" t="n">
        <f aca="false">AB32+AB11+AB53</f>
        <v>0.911064600126565</v>
      </c>
      <c r="AC75" s="516" t="n">
        <f aca="false">AC32+AC11+AC53</f>
        <v>0.430770387891237</v>
      </c>
      <c r="AD75" s="516" t="n">
        <f aca="false">AD32+AD11+AD53</f>
        <v>2.33022626124304</v>
      </c>
      <c r="AE75" s="517" t="n">
        <f aca="false">AE32+AE11+AE53</f>
        <v>5.57360233626923</v>
      </c>
      <c r="AF75" s="518"/>
      <c r="AG75" s="519"/>
      <c r="AH75" s="519"/>
      <c r="AI75" s="520"/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U75)+AJ75+AK75+AL75</f>
        <v>8068.29919574036</v>
      </c>
      <c r="AN75" s="369" t="n">
        <f aca="false">AN11</f>
        <v>4040</v>
      </c>
      <c r="AO75" s="88" t="n">
        <f aca="false">AO11</f>
        <v>0</v>
      </c>
      <c r="AP75" s="389" t="n">
        <f aca="false">(AM75*100)/(AM75+AQ75)</f>
        <v>66.634455139486</v>
      </c>
      <c r="AQ75" s="90" t="n">
        <f aca="false">AN75+AO75</f>
        <v>404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76" t="n">
        <f aca="false">D33+D12+D54</f>
        <v>0</v>
      </c>
      <c r="E76" s="96" t="n">
        <f aca="false">E33+E12+E54</f>
        <v>126.604615999087</v>
      </c>
      <c r="F76" s="96" t="n">
        <f aca="false">F33+F12+F54</f>
        <v>999.455380577428</v>
      </c>
      <c r="G76" s="96" t="n">
        <f aca="false">G33+G12+G54</f>
        <v>0</v>
      </c>
      <c r="H76" s="58" t="n">
        <f aca="false">H33+H12+H54</f>
        <v>382.393119832353</v>
      </c>
      <c r="I76" s="58" t="n">
        <f aca="false">I33+I12+I54</f>
        <v>0</v>
      </c>
      <c r="J76" s="58" t="n">
        <f aca="false">J33+J12+J54</f>
        <v>3</v>
      </c>
      <c r="K76" s="58" t="n">
        <f aca="false">K33+K12+K54</f>
        <v>17.5783511250817</v>
      </c>
      <c r="L76" s="58" t="n">
        <f aca="false">L33+L12+L54</f>
        <v>16.2003724336829</v>
      </c>
      <c r="M76" s="58" t="n">
        <f aca="false">M33+M12+M54</f>
        <v>246.038807278537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710</v>
      </c>
      <c r="Q76" s="58" t="n">
        <f aca="false">Q33+Q12+Q54</f>
        <v>0</v>
      </c>
      <c r="R76" s="96" t="n">
        <f aca="false">R33+R12+R54</f>
        <v>39.669017719129</v>
      </c>
      <c r="S76" s="79" t="n">
        <f aca="false">S33+S12+S54</f>
        <v>3002.62312356706</v>
      </c>
      <c r="T76" s="513" t="n">
        <f aca="false">SUM(V76:AE76)</f>
        <v>20.7364072079923</v>
      </c>
      <c r="U76" s="514" t="n">
        <f aca="false">U33+U12+U54</f>
        <v>130</v>
      </c>
      <c r="V76" s="380" t="n">
        <f aca="false">V33+V12+V54</f>
        <v>0</v>
      </c>
      <c r="W76" s="381" t="n">
        <f aca="false">W33+W12+W54</f>
        <v>0.872748799186663</v>
      </c>
      <c r="X76" s="381" t="n">
        <f aca="false">X33+X12+X54</f>
        <v>1.37771803969168</v>
      </c>
      <c r="Y76" s="381" t="n">
        <f aca="false">Y33+Y12+Y54</f>
        <v>0.193142914941956</v>
      </c>
      <c r="Z76" s="381" t="n">
        <f aca="false">Z33+Z12+Z54</f>
        <v>1.64731878870872</v>
      </c>
      <c r="AA76" s="381" t="n">
        <f aca="false">AA33+AA12+AA54</f>
        <v>7.39981507993319</v>
      </c>
      <c r="AB76" s="381" t="n">
        <f aca="false">AB33+AB12+AB54</f>
        <v>0.911064600126565</v>
      </c>
      <c r="AC76" s="381" t="n">
        <f aca="false">AC33+AC12+AC54</f>
        <v>0.430770387891237</v>
      </c>
      <c r="AD76" s="381" t="n">
        <f aca="false">AD33+AD12+AD54</f>
        <v>2.33022626124304</v>
      </c>
      <c r="AE76" s="382" t="n">
        <f aca="false">AE33+AE12+AE54</f>
        <v>5.57360233626923</v>
      </c>
      <c r="AF76" s="383"/>
      <c r="AG76" s="384"/>
      <c r="AH76" s="384"/>
      <c r="AI76" s="385"/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K76+AL76</f>
        <v>5694.29919574036</v>
      </c>
      <c r="AN76" s="369" t="n">
        <f aca="false">AN12</f>
        <v>5940</v>
      </c>
      <c r="AO76" s="88" t="n">
        <f aca="false">AO12</f>
        <v>0</v>
      </c>
      <c r="AP76" s="389" t="n">
        <f aca="false">(AM76*100)/(AM76+AQ76)</f>
        <v>48.9440670206006</v>
      </c>
      <c r="AQ76" s="90" t="n">
        <f aca="false">AN76+AO76</f>
        <v>594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0</v>
      </c>
      <c r="D77" s="76" t="n">
        <f aca="false">D34+D13+D55</f>
        <v>0</v>
      </c>
      <c r="E77" s="96" t="n">
        <f aca="false">E34+E13+E55</f>
        <v>126.604615999087</v>
      </c>
      <c r="F77" s="96" t="n">
        <f aca="false">F34+F13+F55</f>
        <v>264.455380577428</v>
      </c>
      <c r="G77" s="96" t="n">
        <f aca="false">G34+G13+G55</f>
        <v>0</v>
      </c>
      <c r="H77" s="58" t="n">
        <f aca="false">H34+H13+H55</f>
        <v>1117.39311983235</v>
      </c>
      <c r="I77" s="58" t="n">
        <f aca="false">I34+I13+I55</f>
        <v>0</v>
      </c>
      <c r="J77" s="58" t="n">
        <f aca="false">J34+J13+J55</f>
        <v>4</v>
      </c>
      <c r="K77" s="58" t="n">
        <f aca="false">K34+K13+K55</f>
        <v>17.5783511250817</v>
      </c>
      <c r="L77" s="58" t="n">
        <f aca="false">L34+L13+L55</f>
        <v>16.2003724336829</v>
      </c>
      <c r="M77" s="58" t="n">
        <f aca="false">M34+M13+M55</f>
        <v>146.038807278537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280</v>
      </c>
      <c r="Q77" s="58" t="n">
        <f aca="false">Q34+Q13+Q55</f>
        <v>0</v>
      </c>
      <c r="R77" s="96" t="n">
        <f aca="false">R34+R13+R55</f>
        <v>39.669017719129</v>
      </c>
      <c r="S77" s="79" t="n">
        <f aca="false">S34+S13+S55</f>
        <v>4822.62312356706</v>
      </c>
      <c r="T77" s="513" t="n">
        <f aca="false">SUM(V77:AE77)</f>
        <v>20.7364072079923</v>
      </c>
      <c r="U77" s="514" t="n">
        <f aca="false">U34+U13+U55</f>
        <v>130</v>
      </c>
      <c r="V77" s="515" t="n">
        <f aca="false">V34+V13+V55</f>
        <v>0</v>
      </c>
      <c r="W77" s="516" t="n">
        <f aca="false">W34+W13+W55</f>
        <v>0.872748799186663</v>
      </c>
      <c r="X77" s="516" t="n">
        <f aca="false">X34+X13+X55</f>
        <v>1.37771803969168</v>
      </c>
      <c r="Y77" s="516" t="n">
        <f aca="false">Y34+Y13+Y55</f>
        <v>0.193142914941956</v>
      </c>
      <c r="Z77" s="516" t="n">
        <f aca="false">Z34+Z13+Z55</f>
        <v>1.64731878870872</v>
      </c>
      <c r="AA77" s="516" t="n">
        <f aca="false">AA34+AA13+AA55</f>
        <v>7.39981507993319</v>
      </c>
      <c r="AB77" s="516" t="n">
        <f aca="false">AB34+AB13+AB55</f>
        <v>0.911064600126565</v>
      </c>
      <c r="AC77" s="516" t="n">
        <f aca="false">AC34+AC13+AC55</f>
        <v>0.430770387891237</v>
      </c>
      <c r="AD77" s="516" t="n">
        <f aca="false">AD34+AD13+AD55</f>
        <v>2.33022626124304</v>
      </c>
      <c r="AE77" s="517" t="n">
        <f aca="false">AE34+AE13+AE55</f>
        <v>5.57360233626923</v>
      </c>
      <c r="AF77" s="518"/>
      <c r="AG77" s="519"/>
      <c r="AH77" s="519"/>
      <c r="AI77" s="520"/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U77)+AJ77+AK77+AL77</f>
        <v>6985.29919574036</v>
      </c>
      <c r="AN77" s="369" t="n">
        <f aca="false">AN13</f>
        <v>7140</v>
      </c>
      <c r="AO77" s="88" t="n">
        <f aca="false">AO13</f>
        <v>0</v>
      </c>
      <c r="AP77" s="389" t="n">
        <f aca="false">(AM77*100)/(AM77+AQ77)</f>
        <v>49.4523981328966</v>
      </c>
      <c r="AQ77" s="90" t="n">
        <f aca="false">AN77+AO77</f>
        <v>714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30</v>
      </c>
      <c r="D78" s="76" t="n">
        <f aca="false">D35+D14+D56</f>
        <v>0</v>
      </c>
      <c r="E78" s="96" t="n">
        <f aca="false">E35+E14+E56</f>
        <v>126.604615999087</v>
      </c>
      <c r="F78" s="375" t="n">
        <f aca="false">F35+F14+F56</f>
        <v>1929.45538057743</v>
      </c>
      <c r="G78" s="96" t="n">
        <f aca="false">G35+G14+G56</f>
        <v>0</v>
      </c>
      <c r="H78" s="58" t="n">
        <f aca="false">H35+H14+H56</f>
        <v>3382.39311983235</v>
      </c>
      <c r="I78" s="376" t="n">
        <f aca="false">I35+I14+I56</f>
        <v>0</v>
      </c>
      <c r="J78" s="376" t="n">
        <f aca="false">J35+J14+J56</f>
        <v>5</v>
      </c>
      <c r="K78" s="376" t="n">
        <f aca="false">K35+K14+K56</f>
        <v>17.5783511250817</v>
      </c>
      <c r="L78" s="376" t="n">
        <f aca="false">L35+L14+L56</f>
        <v>16.2003724336829</v>
      </c>
      <c r="M78" s="376" t="n">
        <f aca="false">M35+M14+M56</f>
        <v>146.038807278537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2020</v>
      </c>
      <c r="Q78" s="58" t="n">
        <f aca="false">Q35+Q14+Q56</f>
        <v>0</v>
      </c>
      <c r="R78" s="96" t="n">
        <f aca="false">R35+R14+R56</f>
        <v>39.669017719129</v>
      </c>
      <c r="S78" s="79" t="n">
        <f aca="false">S35+S14+S56</f>
        <v>3047.62312356706</v>
      </c>
      <c r="T78" s="513" t="n">
        <f aca="false">SUM(V78:AE78)</f>
        <v>20.7364072079923</v>
      </c>
      <c r="U78" s="514" t="n">
        <f aca="false">U35+U14+U56</f>
        <v>130</v>
      </c>
      <c r="V78" s="515" t="n">
        <f aca="false">V35+V14+V56</f>
        <v>0</v>
      </c>
      <c r="W78" s="516" t="n">
        <f aca="false">W35+W14+W56</f>
        <v>0.872748799186663</v>
      </c>
      <c r="X78" s="516" t="n">
        <f aca="false">X35+X14+X56</f>
        <v>1.37771803969168</v>
      </c>
      <c r="Y78" s="516" t="n">
        <f aca="false">Y35+Y14+Y56</f>
        <v>0.193142914941956</v>
      </c>
      <c r="Z78" s="516" t="n">
        <f aca="false">Z35+Z14+Z56</f>
        <v>1.64731878870872</v>
      </c>
      <c r="AA78" s="516" t="n">
        <f aca="false">AA35+AA14+AA56</f>
        <v>7.39981507993319</v>
      </c>
      <c r="AB78" s="516" t="n">
        <f aca="false">AB35+AB14+AB56</f>
        <v>0.911064600126565</v>
      </c>
      <c r="AC78" s="516" t="n">
        <f aca="false">AC35+AC14+AC56</f>
        <v>0.430770387891237</v>
      </c>
      <c r="AD78" s="516" t="n">
        <f aca="false">AD35+AD14+AD56</f>
        <v>2.33022626124304</v>
      </c>
      <c r="AE78" s="517" t="n">
        <f aca="false">AE35+AE14+AE56</f>
        <v>5.57360233626923</v>
      </c>
      <c r="AF78" s="518"/>
      <c r="AG78" s="519"/>
      <c r="AH78" s="519"/>
      <c r="AI78" s="520"/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U78)+AJ78+AK78+AL78</f>
        <v>11011.2991957404</v>
      </c>
      <c r="AN78" s="369" t="n">
        <f aca="false">AN14</f>
        <v>10160</v>
      </c>
      <c r="AO78" s="88" t="n">
        <f aca="false">AO14</f>
        <v>0</v>
      </c>
      <c r="AP78" s="389" t="n">
        <f aca="false">(AM78*100)/(AM78+AQ78)</f>
        <v>52.0105029641063</v>
      </c>
      <c r="AQ78" s="90" t="n">
        <f aca="false">AN78+AO78</f>
        <v>1016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760</v>
      </c>
      <c r="D79" s="76" t="n">
        <f aca="false">D36+D15+D57</f>
        <v>0</v>
      </c>
      <c r="E79" s="96" t="n">
        <f aca="false">E36+E15+E57</f>
        <v>126.604615999087</v>
      </c>
      <c r="F79" s="375" t="n">
        <f aca="false">F36+F15+F57</f>
        <v>3489.45538057743</v>
      </c>
      <c r="G79" s="96" t="n">
        <f aca="false">G36+G15+G57</f>
        <v>0</v>
      </c>
      <c r="H79" s="58" t="n">
        <f aca="false">H36+H15+H57</f>
        <v>4792.39311983235</v>
      </c>
      <c r="I79" s="376" t="n">
        <f aca="false">I36+I15+I57</f>
        <v>0</v>
      </c>
      <c r="J79" s="376" t="n">
        <f aca="false">J36+J15+J57</f>
        <v>6</v>
      </c>
      <c r="K79" s="376" t="n">
        <f aca="false">K36+K15+K57</f>
        <v>37.5783511250817</v>
      </c>
      <c r="L79" s="376" t="n">
        <f aca="false">L36+L15+L57</f>
        <v>16.2003724336829</v>
      </c>
      <c r="M79" s="376" t="n">
        <f aca="false">M36+M15+M57</f>
        <v>196.038807278537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000</v>
      </c>
      <c r="Q79" s="58" t="n">
        <f aca="false">Q36+Q15+Q57</f>
        <v>0</v>
      </c>
      <c r="R79" s="96" t="n">
        <f aca="false">R36+R15+R57</f>
        <v>39.669017719129</v>
      </c>
      <c r="S79" s="79" t="n">
        <f aca="false">S36+S15+S57</f>
        <v>4532.62312356706</v>
      </c>
      <c r="T79" s="513" t="n">
        <f aca="false">SUM(V79:AE79)</f>
        <v>20.7364072079923</v>
      </c>
      <c r="U79" s="514" t="n">
        <f aca="false">U36+U15+U57</f>
        <v>130</v>
      </c>
      <c r="V79" s="515" t="n">
        <f aca="false">V36+V15+V57</f>
        <v>0</v>
      </c>
      <c r="W79" s="516" t="n">
        <f aca="false">W36+W15+W57</f>
        <v>0.872748799186663</v>
      </c>
      <c r="X79" s="516" t="n">
        <f aca="false">X36+X15+X57</f>
        <v>1.37771803969168</v>
      </c>
      <c r="Y79" s="516" t="n">
        <f aca="false">Y36+Y15+Y57</f>
        <v>0.193142914941956</v>
      </c>
      <c r="Z79" s="516" t="n">
        <f aca="false">Z36+Z15+Z57</f>
        <v>1.64731878870872</v>
      </c>
      <c r="AA79" s="516" t="n">
        <f aca="false">AA36+AA15+AA57</f>
        <v>7.39981507993319</v>
      </c>
      <c r="AB79" s="516" t="n">
        <f aca="false">AB36+AB15+AB57</f>
        <v>0.911064600126565</v>
      </c>
      <c r="AC79" s="516" t="n">
        <f aca="false">AC36+AC15+AC57</f>
        <v>0.430770387891237</v>
      </c>
      <c r="AD79" s="516" t="n">
        <f aca="false">AD36+AD15+AD57</f>
        <v>2.33022626124304</v>
      </c>
      <c r="AE79" s="517" t="n">
        <f aca="false">AE36+AE15+AE57</f>
        <v>5.57360233626923</v>
      </c>
      <c r="AF79" s="518"/>
      <c r="AG79" s="519"/>
      <c r="AH79" s="519"/>
      <c r="AI79" s="520"/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U79)+AJ79+AK79+AL79</f>
        <v>16147.2991957404</v>
      </c>
      <c r="AN79" s="369" t="n">
        <f aca="false">AN15</f>
        <v>14745</v>
      </c>
      <c r="AO79" s="88" t="n">
        <f aca="false">AO15</f>
        <v>0</v>
      </c>
      <c r="AP79" s="389" t="n">
        <f aca="false">(AM79*100)/(AM79+AQ79)</f>
        <v>52.2696581870697</v>
      </c>
      <c r="AQ79" s="90" t="n">
        <f aca="false">AN79+AO79</f>
        <v>1474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325</v>
      </c>
      <c r="D80" s="76" t="n">
        <f aca="false">D37+D16+D58</f>
        <v>0</v>
      </c>
      <c r="E80" s="96" t="n">
        <f aca="false">E37+E16+E58</f>
        <v>126.604615999087</v>
      </c>
      <c r="F80" s="375" t="n">
        <f aca="false">F37+F16+F58</f>
        <v>1009.45538057743</v>
      </c>
      <c r="G80" s="96" t="n">
        <f aca="false">G37+G16+G58</f>
        <v>0</v>
      </c>
      <c r="H80" s="58" t="n">
        <f aca="false">H37+H16+H58</f>
        <v>982.393119832353</v>
      </c>
      <c r="I80" s="376" t="n">
        <f aca="false">I37+I16+I58</f>
        <v>0</v>
      </c>
      <c r="J80" s="376" t="n">
        <f aca="false">J37+J16+J58</f>
        <v>7</v>
      </c>
      <c r="K80" s="376" t="n">
        <f aca="false">K37+K16+K58</f>
        <v>17.5783511250817</v>
      </c>
      <c r="L80" s="376" t="n">
        <f aca="false">L37+L16+L58</f>
        <v>16.2003724336829</v>
      </c>
      <c r="M80" s="376" t="n">
        <f aca="false">M37+M16+M58</f>
        <v>146.038807278537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1140</v>
      </c>
      <c r="Q80" s="58" t="n">
        <f aca="false">Q37+Q16+Q58</f>
        <v>0</v>
      </c>
      <c r="R80" s="96" t="n">
        <f aca="false">R37+R16+R58</f>
        <v>39.669017719129</v>
      </c>
      <c r="S80" s="79" t="n">
        <f aca="false">S37+S16+S58</f>
        <v>3997.62312356706</v>
      </c>
      <c r="T80" s="513" t="n">
        <f aca="false">SUM(V80:AE80)</f>
        <v>20.7364072079923</v>
      </c>
      <c r="U80" s="514" t="n">
        <f aca="false">U37+U16+U58</f>
        <v>130</v>
      </c>
      <c r="V80" s="515" t="n">
        <f aca="false">V37+V16+V58</f>
        <v>0</v>
      </c>
      <c r="W80" s="516" t="n">
        <f aca="false">W37+W16+W58</f>
        <v>0.872748799186663</v>
      </c>
      <c r="X80" s="516" t="n">
        <f aca="false">X37+X16+X58</f>
        <v>1.37771803969168</v>
      </c>
      <c r="Y80" s="516" t="n">
        <f aca="false">Y37+Y16+Y58</f>
        <v>0.193142914941956</v>
      </c>
      <c r="Z80" s="516" t="n">
        <f aca="false">Z37+Z16+Z58</f>
        <v>1.64731878870872</v>
      </c>
      <c r="AA80" s="516" t="n">
        <f aca="false">AA37+AA16+AA58</f>
        <v>7.39981507993319</v>
      </c>
      <c r="AB80" s="516" t="n">
        <f aca="false">AB37+AB16+AB58</f>
        <v>0.911064600126565</v>
      </c>
      <c r="AC80" s="516" t="n">
        <f aca="false">AC37+AC16+AC58</f>
        <v>0.430770387891237</v>
      </c>
      <c r="AD80" s="516" t="n">
        <f aca="false">AD37+AD16+AD58</f>
        <v>2.33022626124304</v>
      </c>
      <c r="AE80" s="517" t="n">
        <f aca="false">AE37+AE16+AE58</f>
        <v>5.57360233626923</v>
      </c>
      <c r="AF80" s="518"/>
      <c r="AG80" s="519"/>
      <c r="AH80" s="519"/>
      <c r="AI80" s="520"/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U80)+AJ80+AK80+AL80</f>
        <v>7958.29919574036</v>
      </c>
      <c r="AN80" s="369" t="n">
        <f aca="false">AN16</f>
        <v>11535</v>
      </c>
      <c r="AO80" s="88" t="n">
        <f aca="false">AO16</f>
        <v>0</v>
      </c>
      <c r="AP80" s="389" t="n">
        <f aca="false">(AM80*100)/(AM80+AQ80)</f>
        <v>40.8258197641546</v>
      </c>
      <c r="AQ80" s="90" t="n">
        <f aca="false">AN80+AO80</f>
        <v>1153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05</v>
      </c>
      <c r="D81" s="76" t="n">
        <f aca="false">D38+D17+D59</f>
        <v>0</v>
      </c>
      <c r="E81" s="96" t="n">
        <f aca="false">E38+E17+E59</f>
        <v>126.604615999087</v>
      </c>
      <c r="F81" s="375" t="n">
        <f aca="false">F38+F17+F59</f>
        <v>1289.45538057743</v>
      </c>
      <c r="G81" s="96" t="n">
        <f aca="false">G38+G17+G59</f>
        <v>0</v>
      </c>
      <c r="H81" s="58" t="n">
        <f aca="false">H38+H17+H59</f>
        <v>1992.39311983235</v>
      </c>
      <c r="I81" s="376" t="n">
        <f aca="false">I38+I17+I59</f>
        <v>0</v>
      </c>
      <c r="J81" s="376" t="n">
        <f aca="false">J38+J17+J59</f>
        <v>8</v>
      </c>
      <c r="K81" s="376" t="n">
        <f aca="false">K38+K17+K59</f>
        <v>17.5783511250817</v>
      </c>
      <c r="L81" s="376" t="n">
        <f aca="false">L38+L17+L59</f>
        <v>16.2003724336829</v>
      </c>
      <c r="M81" s="376" t="n">
        <f aca="false">M38+M17+M59</f>
        <v>146.038807278537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035</v>
      </c>
      <c r="Q81" s="58" t="n">
        <f aca="false">Q38+Q17+Q59</f>
        <v>0</v>
      </c>
      <c r="R81" s="96" t="n">
        <f aca="false">R38+R17+R59</f>
        <v>39.669017719129</v>
      </c>
      <c r="S81" s="79" t="n">
        <f aca="false">S38+S17+S59</f>
        <v>1662.62312356706</v>
      </c>
      <c r="T81" s="513" t="n">
        <f aca="false">SUM(V81:AE81)</f>
        <v>20.7364072079923</v>
      </c>
      <c r="U81" s="514" t="n">
        <f aca="false">U38+U17+U59</f>
        <v>130</v>
      </c>
      <c r="V81" s="515" t="n">
        <f aca="false">V38+V17+V59</f>
        <v>0</v>
      </c>
      <c r="W81" s="516" t="n">
        <f aca="false">W38+W17+W59</f>
        <v>0.872748799186663</v>
      </c>
      <c r="X81" s="516" t="n">
        <f aca="false">X38+X17+X59</f>
        <v>1.37771803969168</v>
      </c>
      <c r="Y81" s="516" t="n">
        <f aca="false">Y38+Y17+Y59</f>
        <v>0.193142914941956</v>
      </c>
      <c r="Z81" s="516" t="n">
        <f aca="false">Z38+Z17+Z59</f>
        <v>1.64731878870872</v>
      </c>
      <c r="AA81" s="516" t="n">
        <f aca="false">AA38+AA17+AA59</f>
        <v>7.39981507993319</v>
      </c>
      <c r="AB81" s="516" t="n">
        <f aca="false">AB38+AB17+AB59</f>
        <v>0.911064600126565</v>
      </c>
      <c r="AC81" s="516" t="n">
        <f aca="false">AC38+AC17+AC59</f>
        <v>0.430770387891237</v>
      </c>
      <c r="AD81" s="516" t="n">
        <f aca="false">AD38+AD17+AD59</f>
        <v>2.33022626124304</v>
      </c>
      <c r="AE81" s="517" t="n">
        <f aca="false">AE38+AE17+AE59</f>
        <v>5.57360233626923</v>
      </c>
      <c r="AF81" s="518"/>
      <c r="AG81" s="519"/>
      <c r="AH81" s="519"/>
      <c r="AI81" s="520"/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U81)+AJ81+AK81+AL81</f>
        <v>6689.29919574036</v>
      </c>
      <c r="AN81" s="369" t="n">
        <f aca="false">AN17</f>
        <v>5610</v>
      </c>
      <c r="AO81" s="88" t="n">
        <f aca="false">AO17</f>
        <v>0</v>
      </c>
      <c r="AP81" s="389" t="n">
        <f aca="false">(AM81*100)/(AM81+AQ81)</f>
        <v>54.3876450949098</v>
      </c>
      <c r="AQ81" s="90" t="n">
        <f aca="false">AN81+AO81</f>
        <v>561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00</v>
      </c>
      <c r="D82" s="76" t="n">
        <f aca="false">D39+D18+D60</f>
        <v>0</v>
      </c>
      <c r="E82" s="96" t="n">
        <f aca="false">E39+E18+E60</f>
        <v>126.604615999087</v>
      </c>
      <c r="F82" s="375" t="n">
        <f aca="false">F39+F18+F60</f>
        <v>704.455380577428</v>
      </c>
      <c r="G82" s="96" t="n">
        <f aca="false">G39+G18+G60</f>
        <v>0</v>
      </c>
      <c r="H82" s="58" t="n">
        <f aca="false">H39+H18+H60</f>
        <v>602.393119832353</v>
      </c>
      <c r="I82" s="376" t="n">
        <f aca="false">I39+I18+I60</f>
        <v>0</v>
      </c>
      <c r="J82" s="376" t="n">
        <f aca="false">J39+J18+J60</f>
        <v>9</v>
      </c>
      <c r="K82" s="376" t="n">
        <f aca="false">K39+K18+K60</f>
        <v>17.5783511250817</v>
      </c>
      <c r="L82" s="376" t="n">
        <f aca="false">L39+L18+L60</f>
        <v>16.2003724336829</v>
      </c>
      <c r="M82" s="376" t="n">
        <f aca="false">M39+M18+M60</f>
        <v>146.038807278537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485</v>
      </c>
      <c r="Q82" s="58" t="n">
        <f aca="false">Q39+Q18+Q60</f>
        <v>0</v>
      </c>
      <c r="R82" s="96" t="n">
        <f aca="false">R39+R18+R60</f>
        <v>39.669017719129</v>
      </c>
      <c r="S82" s="79" t="n">
        <f aca="false">S39+S18+S60</f>
        <v>2432.62312356706</v>
      </c>
      <c r="T82" s="513" t="n">
        <f aca="false">SUM(V82:AE82)</f>
        <v>20.7364072079923</v>
      </c>
      <c r="U82" s="514" t="n">
        <f aca="false">U39+U18+U60</f>
        <v>130</v>
      </c>
      <c r="V82" s="515" t="n">
        <f aca="false">V39+V18+V60</f>
        <v>0</v>
      </c>
      <c r="W82" s="516" t="n">
        <f aca="false">W39+W18+W60</f>
        <v>0.872748799186663</v>
      </c>
      <c r="X82" s="516" t="n">
        <f aca="false">X39+X18+X60</f>
        <v>1.37771803969168</v>
      </c>
      <c r="Y82" s="516" t="n">
        <f aca="false">Y39+Y18+Y60</f>
        <v>0.193142914941956</v>
      </c>
      <c r="Z82" s="516" t="n">
        <f aca="false">Z39+Z18+Z60</f>
        <v>1.64731878870872</v>
      </c>
      <c r="AA82" s="516" t="n">
        <f aca="false">AA39+AA18+AA60</f>
        <v>7.39981507993319</v>
      </c>
      <c r="AB82" s="516" t="n">
        <f aca="false">AB39+AB18+AB60</f>
        <v>0.911064600126565</v>
      </c>
      <c r="AC82" s="516" t="n">
        <f aca="false">AC39+AC18+AC60</f>
        <v>0.430770387891237</v>
      </c>
      <c r="AD82" s="516" t="n">
        <f aca="false">AD39+AD18+AD60</f>
        <v>2.33022626124304</v>
      </c>
      <c r="AE82" s="517" t="n">
        <f aca="false">AE39+AE18+AE60</f>
        <v>5.57360233626923</v>
      </c>
      <c r="AF82" s="518"/>
      <c r="AG82" s="519"/>
      <c r="AH82" s="519"/>
      <c r="AI82" s="520"/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U82)+AJ82+AK82+AL82</f>
        <v>4930.29919574036</v>
      </c>
      <c r="AN82" s="369" t="n">
        <f aca="false">AN18</f>
        <v>2850</v>
      </c>
      <c r="AO82" s="88" t="n">
        <f aca="false">AO18</f>
        <v>0</v>
      </c>
      <c r="AP82" s="389" t="n">
        <f aca="false">(AM82*100)/(AM82+AQ82)</f>
        <v>63.3690179734945</v>
      </c>
      <c r="AQ82" s="90" t="n">
        <f aca="false">AN82+AO82</f>
        <v>285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50</v>
      </c>
      <c r="D83" s="55" t="n">
        <f aca="false">D40+D19+D61</f>
        <v>0</v>
      </c>
      <c r="E83" s="523" t="n">
        <f aca="false">E40+E19+E61</f>
        <v>126.604615999087</v>
      </c>
      <c r="F83" s="391" t="n">
        <f aca="false">F40+F19+F61</f>
        <v>1184.45538057743</v>
      </c>
      <c r="G83" s="523" t="n">
        <f aca="false">G40+G19+G61</f>
        <v>0</v>
      </c>
      <c r="H83" s="115" t="n">
        <f aca="false">H40+H19+H61</f>
        <v>1432.39311983235</v>
      </c>
      <c r="I83" s="392" t="n">
        <f aca="false">I40+I19+I61</f>
        <v>0</v>
      </c>
      <c r="J83" s="392" t="n">
        <f aca="false">J40+J19+J61</f>
        <v>10</v>
      </c>
      <c r="K83" s="392" t="n">
        <f aca="false">K40+K19+K61</f>
        <v>17.5783511250817</v>
      </c>
      <c r="L83" s="392" t="n">
        <f aca="false">L40+L19+L61</f>
        <v>16.2003724336829</v>
      </c>
      <c r="M83" s="392" t="n">
        <f aca="false">M40+M19+M61</f>
        <v>146.038807278537</v>
      </c>
      <c r="N83" s="392" t="n">
        <f aca="false">N40+N19+N61</f>
        <v>30</v>
      </c>
      <c r="O83" s="392" t="n">
        <f aca="false">O40+O19+O61</f>
        <v>0</v>
      </c>
      <c r="P83" s="115" t="n">
        <f aca="false">P40+P19+P61</f>
        <v>690</v>
      </c>
      <c r="Q83" s="115" t="n">
        <f aca="false">Q40+Q19+Q61</f>
        <v>0</v>
      </c>
      <c r="R83" s="523" t="n">
        <f aca="false">R40+R19+R61</f>
        <v>39.669017719129</v>
      </c>
      <c r="S83" s="524" t="n">
        <f aca="false">S40+S19+S61</f>
        <v>1272.62312356706</v>
      </c>
      <c r="T83" s="525" t="n">
        <f aca="false">SUM(V83:AE83)</f>
        <v>20.7364072079923</v>
      </c>
      <c r="U83" s="526" t="n">
        <f aca="false">U40+U19+U61</f>
        <v>130</v>
      </c>
      <c r="V83" s="501" t="n">
        <f aca="false">V40+V19+V61</f>
        <v>0</v>
      </c>
      <c r="W83" s="502" t="n">
        <f aca="false">W40+W19+W61</f>
        <v>0.872748799186663</v>
      </c>
      <c r="X83" s="502" t="n">
        <f aca="false">X40+X19+X61</f>
        <v>1.37771803969168</v>
      </c>
      <c r="Y83" s="502" t="n">
        <f aca="false">Y40+Y19+Y61</f>
        <v>0.193142914941956</v>
      </c>
      <c r="Z83" s="502" t="n">
        <f aca="false">Z40+Z19+Z61</f>
        <v>1.64731878870872</v>
      </c>
      <c r="AA83" s="502" t="n">
        <f aca="false">AA40+AA19+AA61</f>
        <v>7.39981507993319</v>
      </c>
      <c r="AB83" s="502" t="n">
        <f aca="false">AB40+AB19+AB61</f>
        <v>0.911064600126565</v>
      </c>
      <c r="AC83" s="502" t="n">
        <f aca="false">AC40+AC19+AC61</f>
        <v>0.430770387891237</v>
      </c>
      <c r="AD83" s="502" t="n">
        <f aca="false">AD40+AD19+AD61</f>
        <v>2.33022626124304</v>
      </c>
      <c r="AE83" s="503" t="n">
        <f aca="false">AE40+AE19+AE61</f>
        <v>5.57360233626923</v>
      </c>
      <c r="AF83" s="504"/>
      <c r="AG83" s="505"/>
      <c r="AH83" s="505"/>
      <c r="AI83" s="506"/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U83)+AJ83+AK83+AL83</f>
        <v>5266.29919574036</v>
      </c>
      <c r="AN83" s="397" t="n">
        <f aca="false">AN19</f>
        <v>3035</v>
      </c>
      <c r="AO83" s="398" t="n">
        <f aca="false">AO19</f>
        <v>0</v>
      </c>
      <c r="AP83" s="527" t="n">
        <f aca="false">(AM83*100)/(AM83+AQ83)</f>
        <v>63.4394577470795</v>
      </c>
      <c r="AQ83" s="400" t="n">
        <f aca="false">AN83+AO83</f>
        <v>3035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2030</v>
      </c>
      <c r="D84" s="125"/>
      <c r="E84" s="126" t="n">
        <f aca="false">SUM(E72:E83)</f>
        <v>1442.10615656739</v>
      </c>
      <c r="F84" s="126" t="n">
        <f aca="false">SUM(F72:F83)</f>
        <v>14024.0091863517</v>
      </c>
      <c r="G84" s="126" t="n">
        <f aca="false">SUM(G72:G83)</f>
        <v>12.393119832353</v>
      </c>
      <c r="H84" s="127" t="n">
        <f aca="false">SUM(H72:H83)</f>
        <v>18471.3243181559</v>
      </c>
      <c r="I84" s="127" t="n">
        <f aca="false">SUM(I72:I83)</f>
        <v>0</v>
      </c>
      <c r="J84" s="127" t="n">
        <f aca="false">SUM(J72:J83)</f>
        <v>72.5783511250817</v>
      </c>
      <c r="K84" s="221" t="n">
        <f aca="false">SUM(K72:K83)</f>
        <v>229.562234809582</v>
      </c>
      <c r="L84" s="127" t="n">
        <f aca="false">SUM(L72:L83)</f>
        <v>324.242904049049</v>
      </c>
      <c r="M84" s="127" t="n">
        <f aca="false">SUM(M72:M83)</f>
        <v>1756.42688006391</v>
      </c>
      <c r="N84" s="127" t="n">
        <f aca="false">SUM(N72:N83)</f>
        <v>30</v>
      </c>
      <c r="O84" s="127" t="n">
        <f aca="false">SUM(O72:O83)</f>
        <v>0</v>
      </c>
      <c r="P84" s="127" t="n">
        <f aca="false">SUM(P72:P83)</f>
        <v>10520</v>
      </c>
      <c r="Q84" s="127" t="n">
        <f aca="false">SUM(Q72:Q83)</f>
        <v>0</v>
      </c>
      <c r="R84" s="126" t="n">
        <f aca="false">SUM(R72:R83)</f>
        <v>476.028212629548</v>
      </c>
      <c r="S84" s="129" t="n">
        <f aca="false">SUM(S72:S83)</f>
        <v>31981.4774828048</v>
      </c>
      <c r="T84" s="401" t="n">
        <f aca="false">SUM(T72:T83)</f>
        <v>248.836886495907</v>
      </c>
      <c r="U84" s="402" t="n">
        <f aca="false">SUM(U72:U83)</f>
        <v>1560</v>
      </c>
      <c r="V84" s="403" t="n">
        <f aca="false">SUM(V72:V83)</f>
        <v>0</v>
      </c>
      <c r="W84" s="404" t="n">
        <f aca="false">SUM(W72:W83)</f>
        <v>10.47298559024</v>
      </c>
      <c r="X84" s="404" t="n">
        <f aca="false">SUM(X72:X83)</f>
        <v>16.5326164763002</v>
      </c>
      <c r="Y84" s="404" t="n">
        <f aca="false">SUM(Y72:Y83)</f>
        <v>2.31771497930348</v>
      </c>
      <c r="Z84" s="404" t="n">
        <f aca="false">SUM(Z72:Z83)</f>
        <v>19.7678254645047</v>
      </c>
      <c r="AA84" s="404" t="n">
        <f aca="false">SUM(AA72:AA83)</f>
        <v>88.7977809591983</v>
      </c>
      <c r="AB84" s="404" t="n">
        <f aca="false">SUM(AB72:AB83)</f>
        <v>10.9327752015188</v>
      </c>
      <c r="AC84" s="404" t="n">
        <f aca="false">SUM(AC72:AC83)</f>
        <v>5.16924465469484</v>
      </c>
      <c r="AD84" s="404" t="n">
        <f aca="false">SUM(AD72:AD83)</f>
        <v>27.9627151349164</v>
      </c>
      <c r="AE84" s="405" t="n">
        <f aca="false">SUM(AE72:AE83)</f>
        <v>66.8832280352308</v>
      </c>
      <c r="AF84" s="229" t="n">
        <f aca="false">SUM(AF72:AF83)</f>
        <v>0</v>
      </c>
      <c r="AG84" s="230" t="n">
        <f aca="false">SUM(AG72:AG83)</f>
        <v>0</v>
      </c>
      <c r="AH84" s="406" t="n">
        <f aca="false">SUM(AH72:AH83)</f>
        <v>0</v>
      </c>
      <c r="AI84" s="229" t="n">
        <f aca="false">SUM(AI72:AI83)</f>
        <v>0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AM72:AM83)</f>
        <v>83305.5903488843</v>
      </c>
      <c r="AN84" s="409" t="n">
        <f aca="false">SUM(AN72:AN83)</f>
        <v>72975</v>
      </c>
      <c r="AO84" s="410" t="n">
        <f aca="false">SUM(AO72:AO83)</f>
        <v>0</v>
      </c>
      <c r="AP84" s="141" t="n">
        <f aca="false">(AM84*100)/(AM84+AQ84)</f>
        <v>53.3051418368148</v>
      </c>
      <c r="AQ84" s="142" t="n">
        <f aca="false">AN84+AO84</f>
        <v>72975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O1" colorId="64" zoomScale="77" zoomScaleNormal="77" zoomScalePageLayoutView="100" workbookViewId="0">
      <selection pane="topLeft" activeCell="AJ15" activeCellId="0" sqref="AJ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6.7"/>
    <col collapsed="false" customWidth="true" hidden="false" outlineLevel="0" max="28" min="20" style="1" width="12.7"/>
    <col collapsed="false" customWidth="true" hidden="false" outlineLevel="0" max="29" min="29" style="1" width="13.56"/>
    <col collapsed="false" customWidth="true" hidden="false" outlineLevel="0" max="35" min="3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n">
        <v>3040</v>
      </c>
      <c r="R1" s="3" t="n">
        <v>117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784" t="s">
        <v>16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784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67270</v>
      </c>
      <c r="D8" s="523" t="n">
        <v>6090</v>
      </c>
      <c r="E8" s="523" t="n">
        <v>10550</v>
      </c>
      <c r="F8" s="523" t="n">
        <v>32040</v>
      </c>
      <c r="G8" s="523" t="n">
        <v>12620</v>
      </c>
      <c r="H8" s="115" t="n">
        <v>47300</v>
      </c>
      <c r="I8" s="709"/>
      <c r="J8" s="710"/>
      <c r="K8" s="709" t="n">
        <v>660</v>
      </c>
      <c r="L8" s="709"/>
      <c r="M8" s="523" t="n">
        <v>3010</v>
      </c>
      <c r="N8" s="523" t="n">
        <v>2740</v>
      </c>
      <c r="O8" s="709"/>
      <c r="P8" s="115" t="n">
        <v>25680</v>
      </c>
      <c r="Q8" s="115" t="n">
        <v>360</v>
      </c>
      <c r="R8" s="523" t="n">
        <f aca="false">SUM(AF8:AI8)</f>
        <v>1250</v>
      </c>
      <c r="S8" s="524" t="n">
        <v>676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785" t="n">
        <v>1250</v>
      </c>
      <c r="AH8" s="115"/>
      <c r="AI8" s="714"/>
      <c r="AJ8" s="715"/>
      <c r="AK8" s="716"/>
      <c r="AL8" s="717"/>
      <c r="AM8" s="718" t="n">
        <f aca="false">SUM(C8:S8)+T8+U8+AJ8+AK8+AL8</f>
        <v>216330</v>
      </c>
      <c r="AN8" s="397" t="n">
        <v>92960</v>
      </c>
      <c r="AO8" s="72" t="n">
        <v>0</v>
      </c>
      <c r="AP8" s="530" t="n">
        <f aca="false">(AM8*100)/(AM8+AQ8)</f>
        <v>69.9440654402018</v>
      </c>
      <c r="AQ8" s="74" t="n">
        <f aca="false">AN8+AO8</f>
        <v>92960</v>
      </c>
    </row>
    <row r="9" customFormat="false" ht="26.25" hidden="false" customHeight="true" outlineLevel="0" collapsed="false">
      <c r="B9" s="75" t="s">
        <v>48</v>
      </c>
      <c r="C9" s="96" t="n">
        <v>71500</v>
      </c>
      <c r="D9" s="523" t="n">
        <v>6090</v>
      </c>
      <c r="E9" s="96" t="n">
        <v>9440</v>
      </c>
      <c r="F9" s="96" t="n">
        <v>25500</v>
      </c>
      <c r="G9" s="96" t="n">
        <v>14520</v>
      </c>
      <c r="H9" s="58" t="n">
        <v>25400</v>
      </c>
      <c r="I9" s="95"/>
      <c r="J9" s="710" t="n">
        <v>2780</v>
      </c>
      <c r="K9" s="95" t="n">
        <v>5360</v>
      </c>
      <c r="L9" s="95"/>
      <c r="M9" s="523" t="n">
        <v>1940</v>
      </c>
      <c r="N9" s="96" t="n">
        <v>1290</v>
      </c>
      <c r="O9" s="95"/>
      <c r="P9" s="58" t="n">
        <v>25700</v>
      </c>
      <c r="Q9" s="58" t="n">
        <v>500</v>
      </c>
      <c r="R9" s="96" t="n">
        <f aca="false">SUM(AF9:AI9)</f>
        <v>1490</v>
      </c>
      <c r="S9" s="79" t="n">
        <v>1073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1490</v>
      </c>
      <c r="AH9" s="473"/>
      <c r="AI9" s="724"/>
      <c r="AJ9" s="67"/>
      <c r="AK9" s="725"/>
      <c r="AL9" s="726" t="n">
        <v>1200</v>
      </c>
      <c r="AM9" s="86" t="n">
        <f aca="false">SUM(C9:S9)+T9+U9+AJ9+AK9+AL9</f>
        <v>203440</v>
      </c>
      <c r="AN9" s="727" t="n">
        <v>99770</v>
      </c>
      <c r="AO9" s="88" t="n">
        <v>0</v>
      </c>
      <c r="AP9" s="531" t="n">
        <f aca="false">(AM9*100)/(AM9+AQ9)</f>
        <v>67.0954124204347</v>
      </c>
      <c r="AQ9" s="90" t="n">
        <f aca="false">AN9+AO9</f>
        <v>99770</v>
      </c>
    </row>
    <row r="10" customFormat="false" ht="26.25" hidden="false" customHeight="true" outlineLevel="0" collapsed="false">
      <c r="B10" s="91" t="s">
        <v>49</v>
      </c>
      <c r="C10" s="96" t="n">
        <v>80170</v>
      </c>
      <c r="D10" s="523" t="n">
        <v>6090</v>
      </c>
      <c r="E10" s="96" t="n">
        <v>32980</v>
      </c>
      <c r="F10" s="96" t="n">
        <v>32340</v>
      </c>
      <c r="G10" s="96" t="n">
        <v>14260</v>
      </c>
      <c r="H10" s="58" t="n">
        <v>21340</v>
      </c>
      <c r="I10" s="95"/>
      <c r="J10" s="710"/>
      <c r="K10" s="95" t="n">
        <v>500</v>
      </c>
      <c r="L10" s="95"/>
      <c r="M10" s="523" t="n">
        <v>3140</v>
      </c>
      <c r="N10" s="96" t="n">
        <v>2290</v>
      </c>
      <c r="O10" s="95"/>
      <c r="P10" s="58" t="n">
        <v>37150</v>
      </c>
      <c r="Q10" s="58" t="n">
        <v>0</v>
      </c>
      <c r="R10" s="96" t="n">
        <f aca="false">SUM(AF10:AI10)</f>
        <v>890</v>
      </c>
      <c r="S10" s="79" t="n">
        <v>8235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890</v>
      </c>
      <c r="AH10" s="473"/>
      <c r="AI10" s="724"/>
      <c r="AJ10" s="67"/>
      <c r="AK10" s="725"/>
      <c r="AL10" s="726"/>
      <c r="AM10" s="86" t="n">
        <f aca="false">SUM(C10:S10)+T10+U10+AJ10+AK10+AL10</f>
        <v>239385</v>
      </c>
      <c r="AN10" s="727" t="n">
        <v>93060</v>
      </c>
      <c r="AO10" s="88" t="n">
        <v>0</v>
      </c>
      <c r="AP10" s="531" t="n">
        <f aca="false">(AM10*100)/(AM10+AQ10)</f>
        <v>72.0073997202545</v>
      </c>
      <c r="AQ10" s="90" t="n">
        <f aca="false">AN10+AO10</f>
        <v>93060</v>
      </c>
    </row>
    <row r="11" customFormat="false" ht="26.25" hidden="false" customHeight="true" outlineLevel="0" collapsed="false">
      <c r="B11" s="91" t="s">
        <v>50</v>
      </c>
      <c r="C11" s="96" t="n">
        <v>75500</v>
      </c>
      <c r="D11" s="523" t="n">
        <v>6090</v>
      </c>
      <c r="E11" s="96" t="n">
        <v>53590</v>
      </c>
      <c r="F11" s="96" t="n">
        <v>25040</v>
      </c>
      <c r="G11" s="96" t="n">
        <v>11420</v>
      </c>
      <c r="H11" s="58" t="n">
        <v>43410</v>
      </c>
      <c r="I11" s="95"/>
      <c r="J11" s="710" t="n">
        <v>2050</v>
      </c>
      <c r="K11" s="95" t="n">
        <v>2080</v>
      </c>
      <c r="L11" s="95"/>
      <c r="M11" s="523" t="n">
        <v>3630</v>
      </c>
      <c r="N11" s="96" t="n">
        <v>3120</v>
      </c>
      <c r="O11" s="95"/>
      <c r="P11" s="58" t="n">
        <v>26860</v>
      </c>
      <c r="Q11" s="58" t="n">
        <v>460</v>
      </c>
      <c r="R11" s="96" t="n">
        <f aca="false">SUM(AF11:AI11)</f>
        <v>960</v>
      </c>
      <c r="S11" s="583" t="n">
        <v>621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960</v>
      </c>
      <c r="AH11" s="473"/>
      <c r="AI11" s="724"/>
      <c r="AJ11" s="67"/>
      <c r="AK11" s="725"/>
      <c r="AL11" s="726" t="n">
        <v>1620</v>
      </c>
      <c r="AM11" s="86" t="n">
        <f aca="false">SUM(C11:S11)+T11+U11+AJ11+AK11+AL11</f>
        <v>262040</v>
      </c>
      <c r="AN11" s="369" t="n">
        <v>129020</v>
      </c>
      <c r="AO11" s="88" t="n">
        <v>0</v>
      </c>
      <c r="AP11" s="531" t="n">
        <f aca="false">(AM11*100)/(AM11+AQ11)</f>
        <v>67.0076203140183</v>
      </c>
      <c r="AQ11" s="90" t="n">
        <f aca="false">AN11+AO11</f>
        <v>129020</v>
      </c>
    </row>
    <row r="12" customFormat="false" ht="26.25" hidden="false" customHeight="true" outlineLevel="0" collapsed="false">
      <c r="B12" s="92" t="s">
        <v>51</v>
      </c>
      <c r="C12" s="669" t="n">
        <v>82920</v>
      </c>
      <c r="D12" s="523" t="n">
        <v>6090</v>
      </c>
      <c r="E12" s="669" t="n">
        <v>46830</v>
      </c>
      <c r="F12" s="669" t="n">
        <v>38020</v>
      </c>
      <c r="G12" s="96" t="n">
        <v>20290</v>
      </c>
      <c r="H12" s="58" t="n">
        <v>24760</v>
      </c>
      <c r="I12" s="95"/>
      <c r="J12" s="710"/>
      <c r="K12" s="728" t="n">
        <v>1150</v>
      </c>
      <c r="L12" s="728"/>
      <c r="M12" s="523" t="n">
        <v>4710</v>
      </c>
      <c r="N12" s="669" t="n">
        <v>2560</v>
      </c>
      <c r="O12" s="728"/>
      <c r="P12" s="58" t="n">
        <v>28480</v>
      </c>
      <c r="Q12" s="58" t="n">
        <v>400</v>
      </c>
      <c r="R12" s="96" t="n">
        <f aca="false">SUM(AF12:AI12)</f>
        <v>1860</v>
      </c>
      <c r="S12" s="79" t="n">
        <v>444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1860</v>
      </c>
      <c r="AH12" s="473"/>
      <c r="AI12" s="724"/>
      <c r="AJ12" s="67"/>
      <c r="AK12" s="725"/>
      <c r="AL12" s="726"/>
      <c r="AM12" s="86" t="n">
        <f aca="false">SUM(C12:S12)+T12+U12+AJ12+AK12+AL12</f>
        <v>262510</v>
      </c>
      <c r="AN12" s="369" t="n">
        <v>101770</v>
      </c>
      <c r="AO12" s="88" t="n">
        <v>0</v>
      </c>
      <c r="AP12" s="531" t="n">
        <f aca="false">(AM12*100)/(AM12+AQ12)</f>
        <v>72.0626990227298</v>
      </c>
      <c r="AQ12" s="90" t="n">
        <f aca="false">AN12+AO12</f>
        <v>101770</v>
      </c>
    </row>
    <row r="13" customFormat="false" ht="26.25" hidden="false" customHeight="true" outlineLevel="0" collapsed="false">
      <c r="B13" s="75" t="s">
        <v>52</v>
      </c>
      <c r="C13" s="96" t="n">
        <v>66790</v>
      </c>
      <c r="D13" s="523" t="n">
        <v>6090</v>
      </c>
      <c r="E13" s="58" t="n">
        <v>60130</v>
      </c>
      <c r="F13" s="96" t="n">
        <v>26320</v>
      </c>
      <c r="G13" s="96" t="n">
        <v>15860</v>
      </c>
      <c r="H13" s="58" t="n">
        <v>39700</v>
      </c>
      <c r="I13" s="95"/>
      <c r="J13" s="729" t="n">
        <v>2130</v>
      </c>
      <c r="K13" s="95" t="n">
        <v>3550</v>
      </c>
      <c r="L13" s="95"/>
      <c r="M13" s="96" t="n">
        <v>3400</v>
      </c>
      <c r="N13" s="96" t="n">
        <v>2670</v>
      </c>
      <c r="O13" s="95"/>
      <c r="P13" s="58" t="n">
        <v>28060</v>
      </c>
      <c r="Q13" s="58" t="n">
        <v>0</v>
      </c>
      <c r="R13" s="96" t="n">
        <f aca="false">SUM(AF13:AI13)</f>
        <v>1080</v>
      </c>
      <c r="S13" s="583" t="n">
        <v>511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1080</v>
      </c>
      <c r="AH13" s="473"/>
      <c r="AI13" s="724"/>
      <c r="AJ13" s="67"/>
      <c r="AK13" s="725"/>
      <c r="AL13" s="726"/>
      <c r="AM13" s="86" t="n">
        <f aca="false">SUM(C13:S13)+T13+U13+AJ13+AK13+AL13</f>
        <v>260890</v>
      </c>
      <c r="AN13" s="730" t="n">
        <v>103280</v>
      </c>
      <c r="AO13" s="101" t="n">
        <v>0</v>
      </c>
      <c r="AP13" s="532" t="n">
        <f aca="false">(AM13*100)/(AM13+AQ13)</f>
        <v>71.639618859324</v>
      </c>
      <c r="AQ13" s="103" t="n">
        <f aca="false">AN13+AO13</f>
        <v>103280</v>
      </c>
    </row>
    <row r="14" customFormat="false" ht="26.25" hidden="false" customHeight="true" outlineLevel="0" collapsed="false">
      <c r="B14" s="91" t="s">
        <v>53</v>
      </c>
      <c r="C14" s="96" t="n">
        <v>77270</v>
      </c>
      <c r="D14" s="96" t="n">
        <v>6090</v>
      </c>
      <c r="E14" s="58" t="n">
        <v>62120</v>
      </c>
      <c r="F14" s="96" t="n">
        <v>24800</v>
      </c>
      <c r="G14" s="96" t="n">
        <v>12030</v>
      </c>
      <c r="H14" s="58" t="n">
        <v>26960</v>
      </c>
      <c r="I14" s="95"/>
      <c r="J14" s="729"/>
      <c r="K14" s="95" t="n">
        <v>1420</v>
      </c>
      <c r="L14" s="95"/>
      <c r="M14" s="96" t="n">
        <v>2680</v>
      </c>
      <c r="N14" s="96" t="n">
        <v>3440</v>
      </c>
      <c r="O14" s="95"/>
      <c r="P14" s="58" t="n">
        <v>28280</v>
      </c>
      <c r="Q14" s="58" t="n">
        <v>400</v>
      </c>
      <c r="R14" s="96" t="n">
        <f aca="false">SUM(AF14:AI14)</f>
        <v>1140</v>
      </c>
      <c r="S14" s="79" t="n">
        <v>489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140</v>
      </c>
      <c r="AH14" s="473"/>
      <c r="AI14" s="724"/>
      <c r="AJ14" s="105"/>
      <c r="AK14" s="762"/>
      <c r="AL14" s="726"/>
      <c r="AM14" s="86" t="n">
        <f aca="false">SUM(C14:S14)+T14+U14+AJ14+AK14+AL14</f>
        <v>251520</v>
      </c>
      <c r="AN14" s="731" t="n">
        <v>107900</v>
      </c>
      <c r="AO14" s="88" t="n">
        <v>0</v>
      </c>
      <c r="AP14" s="531" t="n">
        <f aca="false">(AM14*100)/(AM14+AQ14)</f>
        <v>69.9794112737188</v>
      </c>
      <c r="AQ14" s="90" t="n">
        <f aca="false">AN14+AO14</f>
        <v>107900</v>
      </c>
    </row>
    <row r="15" customFormat="false" ht="26.25" hidden="false" customHeight="true" outlineLevel="0" collapsed="false">
      <c r="B15" s="75" t="s">
        <v>54</v>
      </c>
      <c r="C15" s="96" t="n">
        <v>63030</v>
      </c>
      <c r="D15" s="523" t="n">
        <v>6090</v>
      </c>
      <c r="E15" s="58" t="n">
        <v>42630</v>
      </c>
      <c r="F15" s="96" t="n">
        <v>20850</v>
      </c>
      <c r="G15" s="96" t="n">
        <v>7840</v>
      </c>
      <c r="H15" s="58" t="n">
        <v>37380</v>
      </c>
      <c r="I15" s="95"/>
      <c r="J15" s="729"/>
      <c r="K15" s="95" t="n">
        <v>970</v>
      </c>
      <c r="L15" s="107"/>
      <c r="M15" s="96" t="n">
        <v>3550</v>
      </c>
      <c r="N15" s="96" t="n">
        <v>5460</v>
      </c>
      <c r="O15" s="107"/>
      <c r="P15" s="58" t="n">
        <v>32620</v>
      </c>
      <c r="Q15" s="58" t="n">
        <v>0</v>
      </c>
      <c r="R15" s="96" t="n">
        <f aca="false">SUM(AF15:AI15)</f>
        <v>1230</v>
      </c>
      <c r="S15" s="79" t="n">
        <v>427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1230</v>
      </c>
      <c r="AH15" s="473"/>
      <c r="AI15" s="724"/>
      <c r="AJ15" s="105"/>
      <c r="AK15" s="762"/>
      <c r="AL15" s="726" t="n">
        <v>2100</v>
      </c>
      <c r="AM15" s="86" t="n">
        <f aca="false">SUM(C15:S15)+T15+U15+AJ15+AK15+AL15</f>
        <v>228020</v>
      </c>
      <c r="AN15" s="731" t="n">
        <v>89080</v>
      </c>
      <c r="AO15" s="88" t="n">
        <v>0</v>
      </c>
      <c r="AP15" s="531" t="n">
        <f aca="false">(AM15*100)/(AM15+AQ15)</f>
        <v>71.9079154840744</v>
      </c>
      <c r="AQ15" s="90" t="n">
        <f aca="false">AN15+AO15</f>
        <v>89080</v>
      </c>
    </row>
    <row r="16" customFormat="false" ht="26.25" hidden="false" customHeight="true" outlineLevel="0" collapsed="false">
      <c r="B16" s="91" t="s">
        <v>55</v>
      </c>
      <c r="C16" s="96" t="n">
        <v>70140</v>
      </c>
      <c r="D16" s="96" t="n">
        <v>6090</v>
      </c>
      <c r="E16" s="58" t="n">
        <v>50780</v>
      </c>
      <c r="F16" s="96" t="n">
        <v>34310</v>
      </c>
      <c r="G16" s="96" t="n">
        <v>8990</v>
      </c>
      <c r="H16" s="58" t="n">
        <v>25000</v>
      </c>
      <c r="I16" s="95"/>
      <c r="J16" s="729" t="n">
        <v>2390</v>
      </c>
      <c r="K16" s="95" t="n">
        <v>6740</v>
      </c>
      <c r="L16" s="107"/>
      <c r="M16" s="96" t="n">
        <v>4350</v>
      </c>
      <c r="N16" s="96" t="n">
        <v>4160</v>
      </c>
      <c r="O16" s="107"/>
      <c r="P16" s="58" t="n">
        <v>32830</v>
      </c>
      <c r="Q16" s="58" t="n">
        <v>300</v>
      </c>
      <c r="R16" s="96" t="n">
        <f aca="false">SUM(AF16:AI16)</f>
        <v>1180</v>
      </c>
      <c r="S16" s="79" t="n">
        <v>519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1180</v>
      </c>
      <c r="AH16" s="473"/>
      <c r="AI16" s="724"/>
      <c r="AJ16" s="105"/>
      <c r="AK16" s="762"/>
      <c r="AL16" s="726"/>
      <c r="AM16" s="86" t="n">
        <f aca="false">SUM(C16:S16)+T16+U16+AJ16+AK16+AL16</f>
        <v>252450</v>
      </c>
      <c r="AN16" s="731" t="n">
        <v>113090</v>
      </c>
      <c r="AO16" s="88" t="n">
        <v>0</v>
      </c>
      <c r="AP16" s="531" t="n">
        <f aca="false">(AM16*100)/(AM16+AQ16)</f>
        <v>69.0622093341358</v>
      </c>
      <c r="AQ16" s="90" t="n">
        <f aca="false">AN16+AO16</f>
        <v>113090</v>
      </c>
    </row>
    <row r="17" customFormat="false" ht="26.25" hidden="false" customHeight="true" outlineLevel="0" collapsed="false">
      <c r="B17" s="91" t="s">
        <v>56</v>
      </c>
      <c r="C17" s="96" t="n">
        <v>85260</v>
      </c>
      <c r="D17" s="96" t="n">
        <v>6090</v>
      </c>
      <c r="E17" s="58" t="n">
        <v>39570</v>
      </c>
      <c r="F17" s="96" t="n">
        <v>23150</v>
      </c>
      <c r="G17" s="96" t="n">
        <v>16350</v>
      </c>
      <c r="H17" s="58" t="n">
        <v>37280</v>
      </c>
      <c r="I17" s="95"/>
      <c r="J17" s="729"/>
      <c r="K17" s="95" t="n">
        <v>1360</v>
      </c>
      <c r="L17" s="107"/>
      <c r="M17" s="96" t="n">
        <v>6270</v>
      </c>
      <c r="N17" s="96" t="n">
        <v>4700</v>
      </c>
      <c r="O17" s="107"/>
      <c r="P17" s="58" t="n">
        <v>26480</v>
      </c>
      <c r="Q17" s="58" t="n">
        <v>500</v>
      </c>
      <c r="R17" s="96" t="n">
        <f aca="false">SUM(AF17:AI17)</f>
        <v>2200</v>
      </c>
      <c r="S17" s="79" t="n">
        <v>504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2200</v>
      </c>
      <c r="AH17" s="473"/>
      <c r="AI17" s="724"/>
      <c r="AJ17" s="105"/>
      <c r="AK17" s="762"/>
      <c r="AL17" s="726" t="n">
        <v>2120</v>
      </c>
      <c r="AM17" s="86" t="n">
        <f aca="false">SUM(C17:S17)+T17+U17+AJ17+AK17+AL17</f>
        <v>256370</v>
      </c>
      <c r="AN17" s="731" t="n">
        <v>145510</v>
      </c>
      <c r="AO17" s="88" t="n">
        <v>0</v>
      </c>
      <c r="AP17" s="531" t="n">
        <f aca="false">(AM17*100)/(AM17+AQ17)</f>
        <v>63.7926744301782</v>
      </c>
      <c r="AQ17" s="90" t="n">
        <f aca="false">AN17+AO17</f>
        <v>145510</v>
      </c>
    </row>
    <row r="18" customFormat="false" ht="26.25" hidden="false" customHeight="true" outlineLevel="0" collapsed="false">
      <c r="B18" s="75" t="s">
        <v>57</v>
      </c>
      <c r="C18" s="96" t="n">
        <v>70870</v>
      </c>
      <c r="D18" s="96" t="n">
        <v>6090</v>
      </c>
      <c r="E18" s="58" t="n">
        <v>37520</v>
      </c>
      <c r="F18" s="96" t="n">
        <v>40980</v>
      </c>
      <c r="G18" s="96" t="n">
        <v>10830</v>
      </c>
      <c r="H18" s="58" t="n">
        <v>23220</v>
      </c>
      <c r="I18" s="95"/>
      <c r="J18" s="729"/>
      <c r="K18" s="95" t="n">
        <v>610</v>
      </c>
      <c r="L18" s="107"/>
      <c r="M18" s="96" t="n">
        <v>4250</v>
      </c>
      <c r="N18" s="96" t="n">
        <v>3960</v>
      </c>
      <c r="O18" s="107"/>
      <c r="P18" s="58" t="n">
        <v>30680</v>
      </c>
      <c r="Q18" s="58" t="n">
        <v>0</v>
      </c>
      <c r="R18" s="96" t="n">
        <f aca="false">SUM(AF18:AI18)</f>
        <v>980</v>
      </c>
      <c r="S18" s="79" t="n">
        <v>373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980</v>
      </c>
      <c r="AH18" s="473"/>
      <c r="AI18" s="724"/>
      <c r="AJ18" s="732"/>
      <c r="AK18" s="733"/>
      <c r="AL18" s="734"/>
      <c r="AM18" s="86" t="n">
        <f aca="false">SUM(C18:S18)+T18+U18+AJ18+AK18+AL18</f>
        <v>233720</v>
      </c>
      <c r="AN18" s="731" t="n">
        <v>104010</v>
      </c>
      <c r="AO18" s="88" t="n">
        <v>0</v>
      </c>
      <c r="AP18" s="531" t="n">
        <f aca="false">(AM18*100)/(AM18+AQ18)</f>
        <v>69.2032096645249</v>
      </c>
      <c r="AQ18" s="90" t="n">
        <f aca="false">AN18+AO18</f>
        <v>104010</v>
      </c>
    </row>
    <row r="19" customFormat="false" ht="26.25" hidden="false" customHeight="true" outlineLevel="0" collapsed="false">
      <c r="B19" s="92" t="s">
        <v>58</v>
      </c>
      <c r="C19" s="495" t="n">
        <v>79660</v>
      </c>
      <c r="D19" s="495" t="n">
        <v>6090</v>
      </c>
      <c r="E19" s="495" t="n">
        <v>8540</v>
      </c>
      <c r="F19" s="495" t="n">
        <v>25570</v>
      </c>
      <c r="G19" s="495" t="n">
        <v>14070</v>
      </c>
      <c r="H19" s="111" t="n">
        <v>42130</v>
      </c>
      <c r="I19" s="309"/>
      <c r="J19" s="735"/>
      <c r="K19" s="309" t="n">
        <v>570</v>
      </c>
      <c r="L19" s="309"/>
      <c r="M19" s="495" t="n">
        <v>2790</v>
      </c>
      <c r="N19" s="495" t="n">
        <v>1630</v>
      </c>
      <c r="O19" s="309"/>
      <c r="P19" s="111" t="n">
        <v>26120</v>
      </c>
      <c r="Q19" s="111" t="n">
        <v>850</v>
      </c>
      <c r="R19" s="495" t="n">
        <f aca="false">SUM(AF19:AI19)</f>
        <v>1950</v>
      </c>
      <c r="S19" s="736" t="n">
        <v>414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1950</v>
      </c>
      <c r="AH19" s="481"/>
      <c r="AI19" s="743"/>
      <c r="AJ19" s="117"/>
      <c r="AK19" s="118"/>
      <c r="AL19" s="744"/>
      <c r="AM19" s="718" t="n">
        <f aca="false">SUM(C19:S19)+T19+U19+AJ19+AK19+AL19</f>
        <v>214110</v>
      </c>
      <c r="AN19" s="745" t="n">
        <v>96100</v>
      </c>
      <c r="AO19" s="121" t="n">
        <v>0</v>
      </c>
      <c r="AP19" s="533" t="n">
        <f aca="false">(AM19*100)/(AM19+AQ19)</f>
        <v>69.0209857838239</v>
      </c>
      <c r="AQ19" s="123" t="n">
        <f aca="false">AN19+AO19</f>
        <v>96100</v>
      </c>
    </row>
    <row r="20" customFormat="false" ht="26.25" hidden="false" customHeight="true" outlineLevel="0" collapsed="false">
      <c r="B20" s="124" t="n">
        <v>0</v>
      </c>
      <c r="C20" s="125" t="n">
        <f aca="false">SUM(C8:C19)</f>
        <v>890380</v>
      </c>
      <c r="D20" s="125" t="n">
        <f aca="false">SUM(D8:D19)</f>
        <v>73080</v>
      </c>
      <c r="E20" s="126" t="n">
        <f aca="false">SUM(E8:E19)</f>
        <v>454680</v>
      </c>
      <c r="F20" s="126" t="n">
        <f aca="false">SUM(F8:F19)</f>
        <v>348920</v>
      </c>
      <c r="G20" s="126" t="n">
        <f aca="false">SUM(G8:G19)</f>
        <v>159080</v>
      </c>
      <c r="H20" s="127" t="n">
        <f aca="false">SUM(H8:H19)</f>
        <v>393880</v>
      </c>
      <c r="I20" s="128" t="n">
        <f aca="false">SUM(I8:I19)</f>
        <v>0</v>
      </c>
      <c r="J20" s="127" t="n">
        <f aca="false">SUM(J8:J19)</f>
        <v>9350</v>
      </c>
      <c r="K20" s="128" t="n">
        <f aca="false">SUM(K8:K19)</f>
        <v>24970</v>
      </c>
      <c r="L20" s="128" t="n">
        <f aca="false">SUM(L8:L19)</f>
        <v>0</v>
      </c>
      <c r="M20" s="126" t="n">
        <f aca="false">SUM(M8:M19)</f>
        <v>43720</v>
      </c>
      <c r="N20" s="126" t="n">
        <f aca="false">SUM(N8:N19)</f>
        <v>38020</v>
      </c>
      <c r="O20" s="128" t="n">
        <f aca="false">SUM(O8:O19)</f>
        <v>0</v>
      </c>
      <c r="P20" s="127" t="n">
        <f aca="false">SUM(P8:P19)</f>
        <v>348940</v>
      </c>
      <c r="Q20" s="127" t="n">
        <f aca="false">SUM(Q8:Q19)</f>
        <v>3770</v>
      </c>
      <c r="R20" s="126" t="n">
        <f aca="false">SUM(R8:R19)</f>
        <v>16210</v>
      </c>
      <c r="S20" s="129" t="n">
        <f aca="false">SUM(S8:S19)</f>
        <v>68745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1621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7040</v>
      </c>
      <c r="AM20" s="138" t="n">
        <f aca="false">SUM(C20:S20)+T20+U20+AJ20+AK20+AL20</f>
        <v>2880785</v>
      </c>
      <c r="AN20" s="753" t="n">
        <f aca="false">SUM(AN8:AN19)</f>
        <v>1275550</v>
      </c>
      <c r="AO20" s="140" t="n">
        <f aca="false">SUM(AO8:AO19)</f>
        <v>0</v>
      </c>
      <c r="AP20" s="429" t="n">
        <f aca="false">(AM20*100)/(AM20+AQ20)</f>
        <v>69.3107028187093</v>
      </c>
      <c r="AQ20" s="142" t="n">
        <f aca="false">AN20+AO20</f>
        <v>1275550</v>
      </c>
    </row>
    <row r="21" customFormat="false" ht="36" hidden="false" customHeight="true" outlineLevel="0" collapsed="false">
      <c r="B21" s="328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773"/>
      <c r="M22" s="773" t="n">
        <f aca="false">M20+J20</f>
        <v>53070</v>
      </c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SAN MAURIZI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784" t="s">
        <v>16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784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2</f>
        <v>0</v>
      </c>
      <c r="D29" s="290"/>
      <c r="E29" s="292" t="n">
        <f aca="false">Foglio2!E32</f>
        <v>13250.0233938149</v>
      </c>
      <c r="F29" s="292" t="n">
        <f aca="false">Foglio2!F32</f>
        <v>3082.70341207349</v>
      </c>
      <c r="G29" s="285" t="n">
        <f aca="false">Foglio2!G32</f>
        <v>0</v>
      </c>
      <c r="H29" s="285" t="n">
        <f aca="false">Foglio2!H32</f>
        <v>1297.02322782775</v>
      </c>
      <c r="I29" s="285" t="n">
        <f aca="false">Foglio2!I32</f>
        <v>0</v>
      </c>
      <c r="J29" s="95" t="n">
        <f aca="false">Foglio2!J32</f>
        <v>0</v>
      </c>
      <c r="K29" s="292" t="n">
        <f aca="false">Foglio2!K32</f>
        <v>1839.69250879213</v>
      </c>
      <c r="L29" s="292" t="n">
        <f aca="false">Foglio2!L32</f>
        <v>1695.47778365649</v>
      </c>
      <c r="M29" s="292" t="n">
        <f aca="false">Foglio2!M32</f>
        <v>15283.9420393597</v>
      </c>
      <c r="N29" s="292" t="n">
        <f aca="false">Foglio2!N32</f>
        <v>0</v>
      </c>
      <c r="O29" s="292" t="n">
        <f aca="false">Foglio2!O32</f>
        <v>0</v>
      </c>
      <c r="P29" s="285" t="n">
        <f aca="false">Foglio2!P32</f>
        <v>0</v>
      </c>
      <c r="Q29" s="285" t="n">
        <f aca="false">Foglio2!Q32</f>
        <v>0</v>
      </c>
      <c r="R29" s="292" t="n">
        <f aca="false">SUM(AF29:AI29)</f>
        <v>4151.62913800795</v>
      </c>
      <c r="S29" s="431" t="n">
        <f aca="false">Foglio2!T32</f>
        <v>25392.1394395859</v>
      </c>
      <c r="T29" s="432" t="n">
        <f aca="false">SUM(V29:AE29)</f>
        <v>2170.20428869316</v>
      </c>
      <c r="U29" s="433" t="n">
        <f aca="false">Foglio2!V32</f>
        <v>12845</v>
      </c>
      <c r="V29" s="434" t="n">
        <f aca="false">Foglio2!W32</f>
        <v>0</v>
      </c>
      <c r="W29" s="435" t="n">
        <f aca="false">Foglio2!X32</f>
        <v>91.3390235805505</v>
      </c>
      <c r="X29" s="435" t="n">
        <f aca="false">Foglio2!Y32</f>
        <v>144.187446183852</v>
      </c>
      <c r="Y29" s="435" t="n">
        <f aca="false">Foglio2!Z32</f>
        <v>20.2137032772089</v>
      </c>
      <c r="Z29" s="435" t="n">
        <f aca="false">Foglio2!AA32</f>
        <v>172.402975319785</v>
      </c>
      <c r="AA29" s="435" t="n">
        <f aca="false">Foglio2!AB32</f>
        <v>774.440348365545</v>
      </c>
      <c r="AB29" s="435" t="n">
        <f aca="false">Foglio2!AC32</f>
        <v>95.3490294938429</v>
      </c>
      <c r="AC29" s="435" t="n">
        <f aca="false">Foglio2!AD32</f>
        <v>45.0830143267665</v>
      </c>
      <c r="AD29" s="435" t="n">
        <f aca="false">Foglio2!AE32</f>
        <v>243.87382901248</v>
      </c>
      <c r="AE29" s="436" t="n">
        <f aca="false">Foglio2!AF32</f>
        <v>583.314919133132</v>
      </c>
      <c r="AF29" s="437" t="n">
        <f aca="false">Foglio2!AG32</f>
        <v>1297.29601734566</v>
      </c>
      <c r="AG29" s="292" t="n">
        <f aca="false">Foglio2!AH32</f>
        <v>1960.49280030708</v>
      </c>
      <c r="AH29" s="292" t="n">
        <f aca="false">Foglio2!AI32</f>
        <v>864.833701617337</v>
      </c>
      <c r="AI29" s="431" t="n">
        <f aca="false">Foglio2!AJ32</f>
        <v>29.0066187378752</v>
      </c>
      <c r="AJ29" s="200"/>
      <c r="AK29" s="201"/>
      <c r="AL29" s="202"/>
      <c r="AM29" s="203" t="n">
        <f aca="false">SUM(C29:S29)+T29+U29+AJ29+AK29+AL29</f>
        <v>81007.835231811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3250.0233938149</v>
      </c>
      <c r="F30" s="437" t="n">
        <f aca="false">F29</f>
        <v>3082.70341207349</v>
      </c>
      <c r="G30" s="290" t="n">
        <f aca="false">G29</f>
        <v>0</v>
      </c>
      <c r="H30" s="290" t="n">
        <f aca="false">H29</f>
        <v>1297.02322782775</v>
      </c>
      <c r="I30" s="290" t="n">
        <f aca="false">I29</f>
        <v>0</v>
      </c>
      <c r="J30" s="95" t="n">
        <f aca="false">J29</f>
        <v>0</v>
      </c>
      <c r="K30" s="437" t="n">
        <f aca="false">K29</f>
        <v>1839.69250879213</v>
      </c>
      <c r="L30" s="437" t="n">
        <f aca="false">L29</f>
        <v>1695.47778365649</v>
      </c>
      <c r="M30" s="437" t="n">
        <f aca="false">M29</f>
        <v>15283.942039359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151.62913800795</v>
      </c>
      <c r="S30" s="433" t="n">
        <f aca="false">S29</f>
        <v>25392.1394395859</v>
      </c>
      <c r="T30" s="432" t="n">
        <f aca="false">SUM(V30:AE30)</f>
        <v>2170.20428869316</v>
      </c>
      <c r="U30" s="433" t="n">
        <f aca="false">U29</f>
        <v>12845</v>
      </c>
      <c r="V30" s="434" t="n">
        <f aca="false">V29</f>
        <v>0</v>
      </c>
      <c r="W30" s="438" t="n">
        <f aca="false">W29</f>
        <v>91.3390235805505</v>
      </c>
      <c r="X30" s="438" t="n">
        <f aca="false">X29</f>
        <v>144.187446183852</v>
      </c>
      <c r="Y30" s="438" t="n">
        <f aca="false">Y29</f>
        <v>20.2137032772089</v>
      </c>
      <c r="Z30" s="438" t="n">
        <f aca="false">Z29</f>
        <v>172.402975319785</v>
      </c>
      <c r="AA30" s="438" t="n">
        <f aca="false">AA29</f>
        <v>774.440348365545</v>
      </c>
      <c r="AB30" s="438" t="n">
        <f aca="false">AB29</f>
        <v>95.3490294938429</v>
      </c>
      <c r="AC30" s="438" t="n">
        <f aca="false">AC29</f>
        <v>45.0830143267665</v>
      </c>
      <c r="AD30" s="438" t="n">
        <f aca="false">AD29</f>
        <v>243.87382901248</v>
      </c>
      <c r="AE30" s="439" t="n">
        <f aca="false">AE29</f>
        <v>583.314919133132</v>
      </c>
      <c r="AF30" s="437" t="n">
        <f aca="false">AF29</f>
        <v>1297.29601734566</v>
      </c>
      <c r="AG30" s="437" t="n">
        <f aca="false">AG29</f>
        <v>1960.49280030708</v>
      </c>
      <c r="AH30" s="437" t="n">
        <f aca="false">AH29</f>
        <v>864.833701617337</v>
      </c>
      <c r="AI30" s="433" t="n">
        <f aca="false">AI29</f>
        <v>29.0066187378752</v>
      </c>
      <c r="AJ30" s="200"/>
      <c r="AK30" s="201"/>
      <c r="AL30" s="202"/>
      <c r="AM30" s="203" t="n">
        <f aca="false">SUM(C30:S30)+T30+U30+AJ30+AK30+AL30</f>
        <v>81007.835231811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3250.0233938149</v>
      </c>
      <c r="F31" s="437" t="n">
        <f aca="false">F30</f>
        <v>3082.70341207349</v>
      </c>
      <c r="G31" s="290" t="n">
        <f aca="false">G30</f>
        <v>0</v>
      </c>
      <c r="H31" s="290" t="n">
        <f aca="false">H30</f>
        <v>1297.02322782775</v>
      </c>
      <c r="I31" s="290" t="n">
        <f aca="false">I30</f>
        <v>0</v>
      </c>
      <c r="J31" s="95" t="n">
        <f aca="false">J30</f>
        <v>0</v>
      </c>
      <c r="K31" s="437" t="n">
        <f aca="false">K30</f>
        <v>1839.69250879213</v>
      </c>
      <c r="L31" s="437" t="n">
        <f aca="false">L30</f>
        <v>1695.47778365649</v>
      </c>
      <c r="M31" s="437" t="n">
        <f aca="false">M30</f>
        <v>15283.942039359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151.62913800795</v>
      </c>
      <c r="S31" s="433" t="n">
        <f aca="false">S30</f>
        <v>25392.1394395859</v>
      </c>
      <c r="T31" s="432" t="n">
        <f aca="false">SUM(V31:AE31)</f>
        <v>2170.20428869316</v>
      </c>
      <c r="U31" s="433" t="n">
        <f aca="false">U30</f>
        <v>12845</v>
      </c>
      <c r="V31" s="434" t="n">
        <f aca="false">V30</f>
        <v>0</v>
      </c>
      <c r="W31" s="438" t="n">
        <f aca="false">W30</f>
        <v>91.3390235805505</v>
      </c>
      <c r="X31" s="438" t="n">
        <f aca="false">X30</f>
        <v>144.187446183852</v>
      </c>
      <c r="Y31" s="438" t="n">
        <f aca="false">Y30</f>
        <v>20.2137032772089</v>
      </c>
      <c r="Z31" s="438" t="n">
        <f aca="false">Z30</f>
        <v>172.402975319785</v>
      </c>
      <c r="AA31" s="438" t="n">
        <f aca="false">AA30</f>
        <v>774.440348365545</v>
      </c>
      <c r="AB31" s="438" t="n">
        <f aca="false">AB30</f>
        <v>95.3490294938429</v>
      </c>
      <c r="AC31" s="438" t="n">
        <f aca="false">AC30</f>
        <v>45.0830143267665</v>
      </c>
      <c r="AD31" s="438" t="n">
        <f aca="false">AD30</f>
        <v>243.87382901248</v>
      </c>
      <c r="AE31" s="439" t="n">
        <f aca="false">AE30</f>
        <v>583.314919133132</v>
      </c>
      <c r="AF31" s="437" t="n">
        <f aca="false">AF30</f>
        <v>1297.29601734566</v>
      </c>
      <c r="AG31" s="437" t="n">
        <f aca="false">AG30</f>
        <v>1960.49280030708</v>
      </c>
      <c r="AH31" s="437" t="n">
        <f aca="false">AH30</f>
        <v>864.833701617337</v>
      </c>
      <c r="AI31" s="433" t="n">
        <f aca="false">AI30</f>
        <v>29.0066187378752</v>
      </c>
      <c r="AJ31" s="200"/>
      <c r="AK31" s="201"/>
      <c r="AL31" s="202"/>
      <c r="AM31" s="203" t="n">
        <f aca="false">SUM(C31:S31)+T31+U31+AJ31+AK31+AL31</f>
        <v>81007.835231811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3250.0233938149</v>
      </c>
      <c r="F32" s="437" t="n">
        <f aca="false">F31</f>
        <v>3082.70341207349</v>
      </c>
      <c r="G32" s="290" t="n">
        <f aca="false">G31</f>
        <v>0</v>
      </c>
      <c r="H32" s="290" t="n">
        <f aca="false">H31</f>
        <v>1297.02322782775</v>
      </c>
      <c r="I32" s="290" t="n">
        <f aca="false">I31</f>
        <v>0</v>
      </c>
      <c r="J32" s="95" t="n">
        <f aca="false">J31</f>
        <v>0</v>
      </c>
      <c r="K32" s="437" t="n">
        <f aca="false">K31</f>
        <v>1839.69250879213</v>
      </c>
      <c r="L32" s="437" t="n">
        <f aca="false">L31</f>
        <v>1695.47778365649</v>
      </c>
      <c r="M32" s="437" t="n">
        <f aca="false">M31</f>
        <v>15283.942039359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151.62913800795</v>
      </c>
      <c r="S32" s="433" t="n">
        <f aca="false">S31</f>
        <v>25392.1394395859</v>
      </c>
      <c r="T32" s="432" t="n">
        <f aca="false">SUM(V32:AE32)</f>
        <v>2170.20428869316</v>
      </c>
      <c r="U32" s="433" t="n">
        <f aca="false">U31</f>
        <v>12845</v>
      </c>
      <c r="V32" s="434" t="n">
        <f aca="false">V31</f>
        <v>0</v>
      </c>
      <c r="W32" s="438" t="n">
        <f aca="false">W31</f>
        <v>91.3390235805505</v>
      </c>
      <c r="X32" s="438" t="n">
        <f aca="false">X31</f>
        <v>144.187446183852</v>
      </c>
      <c r="Y32" s="438" t="n">
        <f aca="false">Y31</f>
        <v>20.2137032772089</v>
      </c>
      <c r="Z32" s="438" t="n">
        <f aca="false">Z31</f>
        <v>172.402975319785</v>
      </c>
      <c r="AA32" s="438" t="n">
        <f aca="false">AA31</f>
        <v>774.440348365545</v>
      </c>
      <c r="AB32" s="438" t="n">
        <f aca="false">AB31</f>
        <v>95.3490294938429</v>
      </c>
      <c r="AC32" s="438" t="n">
        <f aca="false">AC31</f>
        <v>45.0830143267665</v>
      </c>
      <c r="AD32" s="438" t="n">
        <f aca="false">AD31</f>
        <v>243.87382901248</v>
      </c>
      <c r="AE32" s="439" t="n">
        <f aca="false">AE31</f>
        <v>583.314919133132</v>
      </c>
      <c r="AF32" s="437" t="n">
        <f aca="false">AF31</f>
        <v>1297.29601734566</v>
      </c>
      <c r="AG32" s="437" t="n">
        <f aca="false">AG31</f>
        <v>1960.49280030708</v>
      </c>
      <c r="AH32" s="437" t="n">
        <f aca="false">AH31</f>
        <v>864.833701617337</v>
      </c>
      <c r="AI32" s="433" t="n">
        <f aca="false">AI31</f>
        <v>29.0066187378752</v>
      </c>
      <c r="AJ32" s="200"/>
      <c r="AK32" s="201"/>
      <c r="AL32" s="202"/>
      <c r="AM32" s="203" t="n">
        <f aca="false">SUM(C32:S32)+T32+U32+AJ32+AK32+AL32</f>
        <v>81007.835231811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3250.0233938149</v>
      </c>
      <c r="F33" s="437" t="n">
        <f aca="false">F32</f>
        <v>3082.70341207349</v>
      </c>
      <c r="G33" s="290" t="n">
        <f aca="false">G32</f>
        <v>0</v>
      </c>
      <c r="H33" s="290" t="n">
        <f aca="false">H32</f>
        <v>1297.02322782775</v>
      </c>
      <c r="I33" s="290" t="n">
        <f aca="false">I32</f>
        <v>0</v>
      </c>
      <c r="J33" s="95" t="n">
        <f aca="false">J32</f>
        <v>0</v>
      </c>
      <c r="K33" s="437" t="n">
        <f aca="false">K32</f>
        <v>1839.69250879213</v>
      </c>
      <c r="L33" s="437" t="n">
        <f aca="false">L32</f>
        <v>1695.47778365649</v>
      </c>
      <c r="M33" s="437" t="n">
        <f aca="false">M32</f>
        <v>15283.942039359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151.62913800795</v>
      </c>
      <c r="S33" s="433" t="n">
        <f aca="false">S32</f>
        <v>25392.1394395859</v>
      </c>
      <c r="T33" s="432" t="n">
        <f aca="false">SUM(V33:AE33)</f>
        <v>2170.20428869316</v>
      </c>
      <c r="U33" s="433" t="n">
        <f aca="false">U32</f>
        <v>12845</v>
      </c>
      <c r="V33" s="434" t="n">
        <f aca="false">V32</f>
        <v>0</v>
      </c>
      <c r="W33" s="438" t="n">
        <f aca="false">W32</f>
        <v>91.3390235805505</v>
      </c>
      <c r="X33" s="438" t="n">
        <f aca="false">X32</f>
        <v>144.187446183852</v>
      </c>
      <c r="Y33" s="438" t="n">
        <f aca="false">Y32</f>
        <v>20.2137032772089</v>
      </c>
      <c r="Z33" s="438" t="n">
        <f aca="false">Z32</f>
        <v>172.402975319785</v>
      </c>
      <c r="AA33" s="438" t="n">
        <f aca="false">AA32</f>
        <v>774.440348365545</v>
      </c>
      <c r="AB33" s="438" t="n">
        <f aca="false">AB32</f>
        <v>95.3490294938429</v>
      </c>
      <c r="AC33" s="438" t="n">
        <f aca="false">AC32</f>
        <v>45.0830143267665</v>
      </c>
      <c r="AD33" s="438" t="n">
        <f aca="false">AD32</f>
        <v>243.87382901248</v>
      </c>
      <c r="AE33" s="439" t="n">
        <f aca="false">AE32</f>
        <v>583.314919133132</v>
      </c>
      <c r="AF33" s="437" t="n">
        <f aca="false">AF32</f>
        <v>1297.29601734566</v>
      </c>
      <c r="AG33" s="437" t="n">
        <f aca="false">AG32</f>
        <v>1960.49280030708</v>
      </c>
      <c r="AH33" s="437" t="n">
        <f aca="false">AH32</f>
        <v>864.833701617337</v>
      </c>
      <c r="AI33" s="433" t="n">
        <f aca="false">AI32</f>
        <v>29.0066187378752</v>
      </c>
      <c r="AJ33" s="200"/>
      <c r="AK33" s="201" t="n">
        <v>0</v>
      </c>
      <c r="AL33" s="202"/>
      <c r="AM33" s="203" t="n">
        <f aca="false">SUM(C33:S33)+T33+U33+AJ33+AK33+AL33</f>
        <v>81007.835231811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3250.0233938149</v>
      </c>
      <c r="F34" s="437" t="n">
        <f aca="false">F33</f>
        <v>3082.70341207349</v>
      </c>
      <c r="G34" s="290" t="n">
        <f aca="false">G33</f>
        <v>0</v>
      </c>
      <c r="H34" s="290" t="n">
        <f aca="false">H33</f>
        <v>1297.02322782775</v>
      </c>
      <c r="I34" s="290" t="n">
        <f aca="false">I33</f>
        <v>0</v>
      </c>
      <c r="J34" s="95" t="n">
        <f aca="false">J33</f>
        <v>0</v>
      </c>
      <c r="K34" s="437" t="n">
        <f aca="false">K33</f>
        <v>1839.69250879213</v>
      </c>
      <c r="L34" s="437" t="n">
        <f aca="false">L33</f>
        <v>1695.47778365649</v>
      </c>
      <c r="M34" s="437" t="n">
        <f aca="false">M33</f>
        <v>15283.942039359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151.62913800795</v>
      </c>
      <c r="S34" s="433" t="n">
        <f aca="false">S33</f>
        <v>25392.1394395859</v>
      </c>
      <c r="T34" s="432" t="n">
        <f aca="false">SUM(V34:AE34)</f>
        <v>2170.20428869316</v>
      </c>
      <c r="U34" s="433" t="n">
        <f aca="false">U33</f>
        <v>12845</v>
      </c>
      <c r="V34" s="434" t="n">
        <f aca="false">V33</f>
        <v>0</v>
      </c>
      <c r="W34" s="438" t="n">
        <f aca="false">W33</f>
        <v>91.3390235805505</v>
      </c>
      <c r="X34" s="438" t="n">
        <f aca="false">X33</f>
        <v>144.187446183852</v>
      </c>
      <c r="Y34" s="438" t="n">
        <f aca="false">Y33</f>
        <v>20.2137032772089</v>
      </c>
      <c r="Z34" s="438" t="n">
        <f aca="false">Z33</f>
        <v>172.402975319785</v>
      </c>
      <c r="AA34" s="438" t="n">
        <f aca="false">AA33</f>
        <v>774.440348365545</v>
      </c>
      <c r="AB34" s="438" t="n">
        <f aca="false">AB33</f>
        <v>95.3490294938429</v>
      </c>
      <c r="AC34" s="438" t="n">
        <f aca="false">AC33</f>
        <v>45.0830143267665</v>
      </c>
      <c r="AD34" s="438" t="n">
        <f aca="false">AD33</f>
        <v>243.87382901248</v>
      </c>
      <c r="AE34" s="439" t="n">
        <f aca="false">AE33</f>
        <v>583.314919133132</v>
      </c>
      <c r="AF34" s="437" t="n">
        <f aca="false">AF33</f>
        <v>1297.29601734566</v>
      </c>
      <c r="AG34" s="437" t="n">
        <f aca="false">AG33</f>
        <v>1960.49280030708</v>
      </c>
      <c r="AH34" s="437" t="n">
        <f aca="false">AH33</f>
        <v>864.833701617337</v>
      </c>
      <c r="AI34" s="433" t="n">
        <f aca="false">AI33</f>
        <v>29.0066187378752</v>
      </c>
      <c r="AJ34" s="200"/>
      <c r="AK34" s="201"/>
      <c r="AL34" s="202"/>
      <c r="AM34" s="203" t="n">
        <f aca="false">SUM(C34:S34)+T34+U34+AJ34+AK34+AL34</f>
        <v>81007.835231811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3250.0233938149</v>
      </c>
      <c r="F35" s="437" t="n">
        <f aca="false">F34</f>
        <v>3082.70341207349</v>
      </c>
      <c r="G35" s="290" t="n">
        <f aca="false">G34</f>
        <v>0</v>
      </c>
      <c r="H35" s="290" t="n">
        <f aca="false">H34</f>
        <v>1297.02322782775</v>
      </c>
      <c r="I35" s="290" t="n">
        <f aca="false">I34</f>
        <v>0</v>
      </c>
      <c r="J35" s="95" t="n">
        <f aca="false">J34</f>
        <v>0</v>
      </c>
      <c r="K35" s="437" t="n">
        <f aca="false">K34</f>
        <v>1839.69250879213</v>
      </c>
      <c r="L35" s="437" t="n">
        <f aca="false">L34</f>
        <v>1695.47778365649</v>
      </c>
      <c r="M35" s="437" t="n">
        <f aca="false">M34</f>
        <v>15283.942039359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151.62913800795</v>
      </c>
      <c r="S35" s="433" t="n">
        <f aca="false">S34</f>
        <v>25392.1394395859</v>
      </c>
      <c r="T35" s="432" t="n">
        <f aca="false">SUM(V35:AE35)</f>
        <v>2170.20428869316</v>
      </c>
      <c r="U35" s="433" t="n">
        <f aca="false">U34</f>
        <v>12845</v>
      </c>
      <c r="V35" s="434" t="n">
        <f aca="false">V34</f>
        <v>0</v>
      </c>
      <c r="W35" s="438" t="n">
        <f aca="false">W34</f>
        <v>91.3390235805505</v>
      </c>
      <c r="X35" s="438" t="n">
        <f aca="false">X34</f>
        <v>144.187446183852</v>
      </c>
      <c r="Y35" s="438" t="n">
        <f aca="false">Y34</f>
        <v>20.2137032772089</v>
      </c>
      <c r="Z35" s="438" t="n">
        <f aca="false">Z34</f>
        <v>172.402975319785</v>
      </c>
      <c r="AA35" s="438" t="n">
        <f aca="false">AA34</f>
        <v>774.440348365545</v>
      </c>
      <c r="AB35" s="438" t="n">
        <f aca="false">AB34</f>
        <v>95.3490294938429</v>
      </c>
      <c r="AC35" s="438" t="n">
        <f aca="false">AC34</f>
        <v>45.0830143267665</v>
      </c>
      <c r="AD35" s="438" t="n">
        <f aca="false">AD34</f>
        <v>243.87382901248</v>
      </c>
      <c r="AE35" s="439" t="n">
        <f aca="false">AE34</f>
        <v>583.314919133132</v>
      </c>
      <c r="AF35" s="437" t="n">
        <f aca="false">AF34</f>
        <v>1297.29601734566</v>
      </c>
      <c r="AG35" s="437" t="n">
        <f aca="false">AG34</f>
        <v>1960.49280030708</v>
      </c>
      <c r="AH35" s="437" t="n">
        <f aca="false">AH34</f>
        <v>864.833701617337</v>
      </c>
      <c r="AI35" s="433" t="n">
        <f aca="false">AI34</f>
        <v>29.0066187378752</v>
      </c>
      <c r="AJ35" s="200"/>
      <c r="AK35" s="201"/>
      <c r="AL35" s="202"/>
      <c r="AM35" s="203" t="n">
        <f aca="false">SUM(C35:S35)+T35+U35+AJ35+AK35+AL35</f>
        <v>81007.835231811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3250.0233938149</v>
      </c>
      <c r="F36" s="437" t="n">
        <f aca="false">F35</f>
        <v>3082.70341207349</v>
      </c>
      <c r="G36" s="290" t="n">
        <f aca="false">G35</f>
        <v>0</v>
      </c>
      <c r="H36" s="290" t="n">
        <f aca="false">H35</f>
        <v>1297.02322782775</v>
      </c>
      <c r="I36" s="290" t="n">
        <f aca="false">I35</f>
        <v>0</v>
      </c>
      <c r="J36" s="95" t="n">
        <f aca="false">J35</f>
        <v>0</v>
      </c>
      <c r="K36" s="437" t="n">
        <f aca="false">K35</f>
        <v>1839.69250879213</v>
      </c>
      <c r="L36" s="437" t="n">
        <f aca="false">L35</f>
        <v>1695.47778365649</v>
      </c>
      <c r="M36" s="437" t="n">
        <f aca="false">M35</f>
        <v>15283.942039359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151.62913800795</v>
      </c>
      <c r="S36" s="433" t="n">
        <f aca="false">S35</f>
        <v>25392.1394395859</v>
      </c>
      <c r="T36" s="432" t="n">
        <f aca="false">SUM(V36:AE36)</f>
        <v>2170.20428869316</v>
      </c>
      <c r="U36" s="433" t="n">
        <f aca="false">U35</f>
        <v>12845</v>
      </c>
      <c r="V36" s="434" t="n">
        <f aca="false">V35</f>
        <v>0</v>
      </c>
      <c r="W36" s="438" t="n">
        <f aca="false">W35</f>
        <v>91.3390235805505</v>
      </c>
      <c r="X36" s="438" t="n">
        <f aca="false">X35</f>
        <v>144.187446183852</v>
      </c>
      <c r="Y36" s="438" t="n">
        <f aca="false">Y35</f>
        <v>20.2137032772089</v>
      </c>
      <c r="Z36" s="438" t="n">
        <f aca="false">Z35</f>
        <v>172.402975319785</v>
      </c>
      <c r="AA36" s="438" t="n">
        <f aca="false">AA35</f>
        <v>774.440348365545</v>
      </c>
      <c r="AB36" s="438" t="n">
        <f aca="false">AB35</f>
        <v>95.3490294938429</v>
      </c>
      <c r="AC36" s="438" t="n">
        <f aca="false">AC35</f>
        <v>45.0830143267665</v>
      </c>
      <c r="AD36" s="438" t="n">
        <f aca="false">AD35</f>
        <v>243.87382901248</v>
      </c>
      <c r="AE36" s="439" t="n">
        <f aca="false">AE35</f>
        <v>583.314919133132</v>
      </c>
      <c r="AF36" s="437" t="n">
        <f aca="false">AF35</f>
        <v>1297.29601734566</v>
      </c>
      <c r="AG36" s="437" t="n">
        <f aca="false">AG35</f>
        <v>1960.49280030708</v>
      </c>
      <c r="AH36" s="437" t="n">
        <f aca="false">AH35</f>
        <v>864.833701617337</v>
      </c>
      <c r="AI36" s="433" t="n">
        <f aca="false">AI35</f>
        <v>29.0066187378752</v>
      </c>
      <c r="AJ36" s="200"/>
      <c r="AK36" s="201"/>
      <c r="AL36" s="202"/>
      <c r="AM36" s="203" t="n">
        <f aca="false">SUM(C36:S36)+T36+U36+AJ36+AK36+AL36</f>
        <v>81007.835231811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3250.0233938149</v>
      </c>
      <c r="F37" s="437" t="n">
        <f aca="false">F36</f>
        <v>3082.70341207349</v>
      </c>
      <c r="G37" s="290" t="n">
        <f aca="false">G36</f>
        <v>0</v>
      </c>
      <c r="H37" s="290" t="n">
        <f aca="false">H36</f>
        <v>1297.02322782775</v>
      </c>
      <c r="I37" s="290" t="n">
        <f aca="false">I36</f>
        <v>0</v>
      </c>
      <c r="J37" s="95" t="n">
        <f aca="false">J36</f>
        <v>0</v>
      </c>
      <c r="K37" s="437" t="n">
        <f aca="false">K36</f>
        <v>1839.69250879213</v>
      </c>
      <c r="L37" s="437" t="n">
        <f aca="false">L36</f>
        <v>1695.47778365649</v>
      </c>
      <c r="M37" s="437" t="n">
        <f aca="false">M36</f>
        <v>15283.942039359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151.62913800795</v>
      </c>
      <c r="S37" s="433" t="n">
        <f aca="false">S36</f>
        <v>25392.1394395859</v>
      </c>
      <c r="T37" s="432" t="n">
        <f aca="false">SUM(V37:AE37)</f>
        <v>2170.20428869316</v>
      </c>
      <c r="U37" s="433" t="n">
        <f aca="false">U36</f>
        <v>12845</v>
      </c>
      <c r="V37" s="434" t="n">
        <f aca="false">V36</f>
        <v>0</v>
      </c>
      <c r="W37" s="438" t="n">
        <f aca="false">W36</f>
        <v>91.3390235805505</v>
      </c>
      <c r="X37" s="438" t="n">
        <f aca="false">X36</f>
        <v>144.187446183852</v>
      </c>
      <c r="Y37" s="438" t="n">
        <f aca="false">Y36</f>
        <v>20.2137032772089</v>
      </c>
      <c r="Z37" s="438" t="n">
        <f aca="false">Z36</f>
        <v>172.402975319785</v>
      </c>
      <c r="AA37" s="438" t="n">
        <f aca="false">AA36</f>
        <v>774.440348365545</v>
      </c>
      <c r="AB37" s="438" t="n">
        <f aca="false">AB36</f>
        <v>95.3490294938429</v>
      </c>
      <c r="AC37" s="438" t="n">
        <f aca="false">AC36</f>
        <v>45.0830143267665</v>
      </c>
      <c r="AD37" s="438" t="n">
        <f aca="false">AD36</f>
        <v>243.87382901248</v>
      </c>
      <c r="AE37" s="439" t="n">
        <f aca="false">AE36</f>
        <v>583.314919133132</v>
      </c>
      <c r="AF37" s="437" t="n">
        <f aca="false">AF36</f>
        <v>1297.29601734566</v>
      </c>
      <c r="AG37" s="437" t="n">
        <f aca="false">AG36</f>
        <v>1960.49280030708</v>
      </c>
      <c r="AH37" s="437" t="n">
        <f aca="false">AH36</f>
        <v>864.833701617337</v>
      </c>
      <c r="AI37" s="433" t="n">
        <f aca="false">AI36</f>
        <v>29.0066187378752</v>
      </c>
      <c r="AJ37" s="200"/>
      <c r="AK37" s="201"/>
      <c r="AL37" s="202"/>
      <c r="AM37" s="203" t="n">
        <f aca="false">SUM(C37:S37)+T37+U37+AJ37+AK37+AL37</f>
        <v>81007.835231811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3250.0233938149</v>
      </c>
      <c r="F38" s="437" t="n">
        <f aca="false">F37</f>
        <v>3082.70341207349</v>
      </c>
      <c r="G38" s="290" t="n">
        <f aca="false">G37</f>
        <v>0</v>
      </c>
      <c r="H38" s="290" t="n">
        <f aca="false">H37</f>
        <v>1297.02322782775</v>
      </c>
      <c r="I38" s="290" t="n">
        <f aca="false">I37</f>
        <v>0</v>
      </c>
      <c r="J38" s="95" t="n">
        <f aca="false">J37</f>
        <v>0</v>
      </c>
      <c r="K38" s="437" t="n">
        <f aca="false">K37</f>
        <v>1839.69250879213</v>
      </c>
      <c r="L38" s="437" t="n">
        <f aca="false">L37</f>
        <v>1695.47778365649</v>
      </c>
      <c r="M38" s="437" t="n">
        <f aca="false">M37</f>
        <v>15283.942039359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151.62913800795</v>
      </c>
      <c r="S38" s="433" t="n">
        <f aca="false">S37</f>
        <v>25392.1394395859</v>
      </c>
      <c r="T38" s="432" t="n">
        <f aca="false">SUM(V38:AE38)</f>
        <v>2170.20428869316</v>
      </c>
      <c r="U38" s="433" t="n">
        <f aca="false">U37</f>
        <v>12845</v>
      </c>
      <c r="V38" s="434" t="n">
        <f aca="false">V37</f>
        <v>0</v>
      </c>
      <c r="W38" s="438" t="n">
        <f aca="false">W37</f>
        <v>91.3390235805505</v>
      </c>
      <c r="X38" s="438" t="n">
        <f aca="false">X37</f>
        <v>144.187446183852</v>
      </c>
      <c r="Y38" s="438" t="n">
        <f aca="false">Y37</f>
        <v>20.2137032772089</v>
      </c>
      <c r="Z38" s="438" t="n">
        <f aca="false">Z37</f>
        <v>172.402975319785</v>
      </c>
      <c r="AA38" s="438" t="n">
        <f aca="false">AA37</f>
        <v>774.440348365545</v>
      </c>
      <c r="AB38" s="438" t="n">
        <f aca="false">AB37</f>
        <v>95.3490294938429</v>
      </c>
      <c r="AC38" s="438" t="n">
        <f aca="false">AC37</f>
        <v>45.0830143267665</v>
      </c>
      <c r="AD38" s="438" t="n">
        <f aca="false">AD37</f>
        <v>243.87382901248</v>
      </c>
      <c r="AE38" s="439" t="n">
        <f aca="false">AE37</f>
        <v>583.314919133132</v>
      </c>
      <c r="AF38" s="437" t="n">
        <f aca="false">AF37</f>
        <v>1297.29601734566</v>
      </c>
      <c r="AG38" s="437" t="n">
        <f aca="false">AG37</f>
        <v>1960.49280030708</v>
      </c>
      <c r="AH38" s="437" t="n">
        <f aca="false">AH37</f>
        <v>864.833701617337</v>
      </c>
      <c r="AI38" s="433" t="n">
        <f aca="false">AI37</f>
        <v>29.0066187378752</v>
      </c>
      <c r="AJ38" s="200"/>
      <c r="AK38" s="201"/>
      <c r="AL38" s="202"/>
      <c r="AM38" s="203" t="n">
        <f aca="false">SUM(C38:S38)+T38+U38+AJ38+AK38+AL38</f>
        <v>81007.835231811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3250.0233938149</v>
      </c>
      <c r="F39" s="437" t="n">
        <f aca="false">F38</f>
        <v>3082.70341207349</v>
      </c>
      <c r="G39" s="290" t="n">
        <f aca="false">G38</f>
        <v>0</v>
      </c>
      <c r="H39" s="290" t="n">
        <f aca="false">H38</f>
        <v>1297.02322782775</v>
      </c>
      <c r="I39" s="290" t="n">
        <f aca="false">I38</f>
        <v>0</v>
      </c>
      <c r="J39" s="95" t="n">
        <f aca="false">J38</f>
        <v>0</v>
      </c>
      <c r="K39" s="437" t="n">
        <f aca="false">K38</f>
        <v>1839.69250879213</v>
      </c>
      <c r="L39" s="437" t="n">
        <f aca="false">L38</f>
        <v>1695.47778365649</v>
      </c>
      <c r="M39" s="437" t="n">
        <f aca="false">M38</f>
        <v>15283.942039359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151.62913800795</v>
      </c>
      <c r="S39" s="433" t="n">
        <f aca="false">S38</f>
        <v>25392.1394395859</v>
      </c>
      <c r="T39" s="432" t="n">
        <f aca="false">SUM(V39:AE39)</f>
        <v>2170.20428869316</v>
      </c>
      <c r="U39" s="433" t="n">
        <f aca="false">U38</f>
        <v>12845</v>
      </c>
      <c r="V39" s="434" t="n">
        <f aca="false">V38</f>
        <v>0</v>
      </c>
      <c r="W39" s="438" t="n">
        <f aca="false">W38</f>
        <v>91.3390235805505</v>
      </c>
      <c r="X39" s="438" t="n">
        <f aca="false">X38</f>
        <v>144.187446183852</v>
      </c>
      <c r="Y39" s="438" t="n">
        <f aca="false">Y38</f>
        <v>20.2137032772089</v>
      </c>
      <c r="Z39" s="438" t="n">
        <f aca="false">Z38</f>
        <v>172.402975319785</v>
      </c>
      <c r="AA39" s="438" t="n">
        <f aca="false">AA38</f>
        <v>774.440348365545</v>
      </c>
      <c r="AB39" s="438" t="n">
        <f aca="false">AB38</f>
        <v>95.3490294938429</v>
      </c>
      <c r="AC39" s="438" t="n">
        <f aca="false">AC38</f>
        <v>45.0830143267665</v>
      </c>
      <c r="AD39" s="438" t="n">
        <f aca="false">AD38</f>
        <v>243.87382901248</v>
      </c>
      <c r="AE39" s="439" t="n">
        <f aca="false">AE38</f>
        <v>583.314919133132</v>
      </c>
      <c r="AF39" s="437" t="n">
        <f aca="false">AF38</f>
        <v>1297.29601734566</v>
      </c>
      <c r="AG39" s="437" t="n">
        <f aca="false">AG38</f>
        <v>1960.49280030708</v>
      </c>
      <c r="AH39" s="437" t="n">
        <f aca="false">AH38</f>
        <v>864.833701617337</v>
      </c>
      <c r="AI39" s="433" t="n">
        <f aca="false">AI38</f>
        <v>29.0066187378752</v>
      </c>
      <c r="AJ39" s="200"/>
      <c r="AK39" s="201"/>
      <c r="AL39" s="202"/>
      <c r="AM39" s="203" t="n">
        <f aca="false">SUM(C39:S39)+T39+U39+AJ39+AK39+AL39</f>
        <v>81007.835231811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3250.0233938149</v>
      </c>
      <c r="F40" s="437" t="n">
        <f aca="false">F39</f>
        <v>3082.70341207349</v>
      </c>
      <c r="G40" s="290" t="n">
        <f aca="false">G39</f>
        <v>0</v>
      </c>
      <c r="H40" s="290" t="n">
        <f aca="false">H39</f>
        <v>1297.02322782775</v>
      </c>
      <c r="I40" s="290" t="n">
        <f aca="false">I39</f>
        <v>0</v>
      </c>
      <c r="J40" s="95" t="n">
        <f aca="false">J39</f>
        <v>0</v>
      </c>
      <c r="K40" s="437" t="n">
        <f aca="false">K39</f>
        <v>1839.69250879213</v>
      </c>
      <c r="L40" s="437" t="n">
        <f aca="false">L39</f>
        <v>1695.47778365649</v>
      </c>
      <c r="M40" s="437" t="n">
        <f aca="false">M39</f>
        <v>15283.942039359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151.62913800795</v>
      </c>
      <c r="S40" s="433" t="n">
        <f aca="false">S39</f>
        <v>25392.1394395859</v>
      </c>
      <c r="T40" s="432" t="n">
        <f aca="false">SUM(V40:AE40)</f>
        <v>2170.20428869316</v>
      </c>
      <c r="U40" s="433" t="n">
        <f aca="false">U39</f>
        <v>12845</v>
      </c>
      <c r="V40" s="434" t="n">
        <f aca="false">V39</f>
        <v>0</v>
      </c>
      <c r="W40" s="438" t="n">
        <f aca="false">W39</f>
        <v>91.3390235805505</v>
      </c>
      <c r="X40" s="438" t="n">
        <f aca="false">X39</f>
        <v>144.187446183852</v>
      </c>
      <c r="Y40" s="438" t="n">
        <f aca="false">Y39</f>
        <v>20.2137032772089</v>
      </c>
      <c r="Z40" s="438" t="n">
        <f aca="false">Z39</f>
        <v>172.402975319785</v>
      </c>
      <c r="AA40" s="438" t="n">
        <f aca="false">AA39</f>
        <v>774.440348365545</v>
      </c>
      <c r="AB40" s="438" t="n">
        <f aca="false">AB39</f>
        <v>95.3490294938429</v>
      </c>
      <c r="AC40" s="438" t="n">
        <f aca="false">AC39</f>
        <v>45.0830143267665</v>
      </c>
      <c r="AD40" s="438" t="n">
        <f aca="false">AD39</f>
        <v>243.87382901248</v>
      </c>
      <c r="AE40" s="439" t="n">
        <f aca="false">AE39</f>
        <v>583.314919133132</v>
      </c>
      <c r="AF40" s="437" t="n">
        <f aca="false">AF39</f>
        <v>1297.29601734566</v>
      </c>
      <c r="AG40" s="437" t="n">
        <f aca="false">AG39</f>
        <v>1960.49280030708</v>
      </c>
      <c r="AH40" s="437" t="n">
        <f aca="false">AH39</f>
        <v>864.833701617337</v>
      </c>
      <c r="AI40" s="433" t="n">
        <f aca="false">AI39</f>
        <v>29.0066187378752</v>
      </c>
      <c r="AJ40" s="200"/>
      <c r="AK40" s="201"/>
      <c r="AL40" s="202"/>
      <c r="AM40" s="203" t="n">
        <f aca="false">SUM(C40:S40)+T40+U40+AJ40+AK40+AL40</f>
        <v>81007.835231811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59000.280725779</v>
      </c>
      <c r="F41" s="221" t="n">
        <f aca="false">SUM(F29:F40)</f>
        <v>36992.4409448819</v>
      </c>
      <c r="G41" s="222" t="n">
        <f aca="false">SUM(G29:G40)</f>
        <v>0</v>
      </c>
      <c r="H41" s="222" t="n">
        <f aca="false">SUM(H29:H40)</f>
        <v>15564.278733933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2076.3101055056</v>
      </c>
      <c r="L41" s="221" t="n">
        <f aca="false">SUM(L29:L40)</f>
        <v>20345.7334038779</v>
      </c>
      <c r="M41" s="221" t="n">
        <f aca="false">SUM(M29:M40)</f>
        <v>183407.30447231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9819.5496560954</v>
      </c>
      <c r="S41" s="223" t="n">
        <f aca="false">SUM(S29:S40)</f>
        <v>304705.67327503</v>
      </c>
      <c r="T41" s="224" t="n">
        <f aca="false">SUM(T29:T40)</f>
        <v>26042.4514643179</v>
      </c>
      <c r="U41" s="225" t="n">
        <f aca="false">SUM(U29:U40)</f>
        <v>154140</v>
      </c>
      <c r="V41" s="226" t="n">
        <f aca="false">SUM(V29:V40)</f>
        <v>0</v>
      </c>
      <c r="W41" s="227" t="n">
        <f aca="false">SUM(W29:W40)</f>
        <v>1096.06828296661</v>
      </c>
      <c r="X41" s="227" t="n">
        <f aca="false">SUM(X29:X40)</f>
        <v>1730.24935420622</v>
      </c>
      <c r="Y41" s="227" t="n">
        <f aca="false">SUM(Y29:Y40)</f>
        <v>242.564439326507</v>
      </c>
      <c r="Z41" s="227" t="n">
        <f aca="false">SUM(Z29:Z40)</f>
        <v>2068.83570383742</v>
      </c>
      <c r="AA41" s="227" t="n">
        <f aca="false">SUM(AA29:AA40)</f>
        <v>9293.28418038654</v>
      </c>
      <c r="AB41" s="227" t="n">
        <f aca="false">SUM(AB29:AB40)</f>
        <v>1144.18835392612</v>
      </c>
      <c r="AC41" s="227" t="n">
        <f aca="false">SUM(AC29:AC40)</f>
        <v>540.996171921198</v>
      </c>
      <c r="AD41" s="227" t="n">
        <f aca="false">SUM(AD29:AD40)</f>
        <v>2926.48594814976</v>
      </c>
      <c r="AE41" s="228" t="n">
        <f aca="false">SUM(AE29:AE40)</f>
        <v>6999.77902959759</v>
      </c>
      <c r="AF41" s="229" t="n">
        <f aca="false">SUM(AF29:AF40)</f>
        <v>15567.5522081479</v>
      </c>
      <c r="AG41" s="230" t="n">
        <f aca="false">SUM(AG29:AG40)</f>
        <v>23525.9136036849</v>
      </c>
      <c r="AH41" s="230" t="n">
        <f aca="false">SUM(AH29:AH40)</f>
        <v>10378.004419408</v>
      </c>
      <c r="AI41" s="229" t="n">
        <f aca="false">SUM(AI29:AI40)</f>
        <v>348.07942485450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972094.02278173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SAN MAURIZI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true" outlineLevel="0" collapsed="false">
      <c r="B48" s="786" t="s">
        <v>163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246" t="s">
        <v>11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786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783" t="s">
        <v>45</v>
      </c>
      <c r="AG49" s="783" t="s">
        <v>45</v>
      </c>
      <c r="AH49" s="783" t="s">
        <v>45</v>
      </c>
      <c r="AI49" s="78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787"/>
      <c r="AG62" s="787"/>
      <c r="AH62" s="787"/>
      <c r="AI62" s="787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5" customFormat="false" ht="12.75" hidden="true" customHeight="fals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SAN MAURIZI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true" outlineLevel="0" collapsed="false">
      <c r="B70" s="784" t="s">
        <v>16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784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7" hidden="false" customHeight="true" outlineLevel="0" collapsed="false">
      <c r="B72" s="54" t="s">
        <v>47</v>
      </c>
      <c r="C72" s="494" t="n">
        <f aca="false">C29+C8+C50</f>
        <v>67270</v>
      </c>
      <c r="D72" s="494" t="n">
        <f aca="false">D29+D8+D50</f>
        <v>6090</v>
      </c>
      <c r="E72" s="495" t="n">
        <f aca="false">E29+E8+E50</f>
        <v>23800.0233938149</v>
      </c>
      <c r="F72" s="496" t="n">
        <f aca="false">F29+F8+F50</f>
        <v>35122.7034120735</v>
      </c>
      <c r="G72" s="496" t="n">
        <f aca="false">G29+G8+G50</f>
        <v>12620</v>
      </c>
      <c r="H72" s="497" t="n">
        <f aca="false">H29+H8+H50</f>
        <v>48597.0232278278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499.69250879213</v>
      </c>
      <c r="L72" s="497" t="n">
        <f aca="false">L29+L8+L50</f>
        <v>1695.47778365649</v>
      </c>
      <c r="M72" s="497" t="n">
        <f aca="false">M29+M8+M50</f>
        <v>18293.9420393597</v>
      </c>
      <c r="N72" s="497" t="n">
        <f aca="false">N29+N8+N50</f>
        <v>2740</v>
      </c>
      <c r="O72" s="497" t="n">
        <f aca="false">O29+O8+O50</f>
        <v>0</v>
      </c>
      <c r="P72" s="497" t="n">
        <f aca="false">P29+P8+P50</f>
        <v>25680</v>
      </c>
      <c r="Q72" s="497" t="n">
        <f aca="false">Q29+Q8+Q50</f>
        <v>360</v>
      </c>
      <c r="R72" s="496" t="n">
        <f aca="false">SUM(AF72:AI72)</f>
        <v>5401.62913800795</v>
      </c>
      <c r="S72" s="498" t="n">
        <f aca="false">S8+S29</f>
        <v>32152.1394395859</v>
      </c>
      <c r="T72" s="499" t="n">
        <f aca="false">SUM(V72:AE72)</f>
        <v>2170.20428869316</v>
      </c>
      <c r="U72" s="500" t="n">
        <f aca="false">U29+U8+U50</f>
        <v>12845</v>
      </c>
      <c r="V72" s="501" t="n">
        <f aca="false">V29+V8+V50</f>
        <v>0</v>
      </c>
      <c r="W72" s="502" t="n">
        <f aca="false">W29+W8+W50</f>
        <v>91.3390235805505</v>
      </c>
      <c r="X72" s="502" t="n">
        <f aca="false">X29+X8+X50</f>
        <v>144.187446183852</v>
      </c>
      <c r="Y72" s="502" t="n">
        <f aca="false">Y29+Y8+Y50</f>
        <v>20.2137032772089</v>
      </c>
      <c r="Z72" s="502" t="n">
        <f aca="false">Z29+Z8+Z50</f>
        <v>172.402975319785</v>
      </c>
      <c r="AA72" s="502" t="n">
        <f aca="false">AA29+AA8+AA50</f>
        <v>774.440348365545</v>
      </c>
      <c r="AB72" s="502" t="n">
        <f aca="false">AB29+AB8+AB50</f>
        <v>95.3490294938429</v>
      </c>
      <c r="AC72" s="502" t="n">
        <f aca="false">AC29+AC8+AC50</f>
        <v>45.0830143267665</v>
      </c>
      <c r="AD72" s="502" t="n">
        <f aca="false">AD29+AD8+AD50</f>
        <v>243.87382901248</v>
      </c>
      <c r="AE72" s="503" t="n">
        <f aca="false">AE29+AE8+AE50</f>
        <v>583.314919133132</v>
      </c>
      <c r="AF72" s="504" t="n">
        <f aca="false">AF29+AF8+AF50</f>
        <v>1297.29601734566</v>
      </c>
      <c r="AG72" s="505" t="n">
        <f aca="false">AG29+AG8+AG50</f>
        <v>3210.49280030708</v>
      </c>
      <c r="AH72" s="505" t="n">
        <f aca="false">AH29+AH8+AH50</f>
        <v>864.833701617337</v>
      </c>
      <c r="AI72" s="506" t="n">
        <f aca="false">AI29+AI8+AI50</f>
        <v>29.006618737875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U72)+AL72</f>
        <v>297337.835231811</v>
      </c>
      <c r="AN72" s="510" t="n">
        <f aca="false">AN8</f>
        <v>92960</v>
      </c>
      <c r="AO72" s="370" t="n">
        <f aca="false">AO8</f>
        <v>0</v>
      </c>
      <c r="AP72" s="511" t="n">
        <f aca="false">(AM72*100)/(AM72+AQ72)</f>
        <v>76.1822916735401</v>
      </c>
      <c r="AQ72" s="372" t="n">
        <f aca="false">AN72+AO72</f>
        <v>9296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71500</v>
      </c>
      <c r="D73" s="76" t="n">
        <f aca="false">D30+D9+D51</f>
        <v>6090</v>
      </c>
      <c r="E73" s="96" t="n">
        <f aca="false">E30+E9+E51</f>
        <v>22690.0233938149</v>
      </c>
      <c r="F73" s="96" t="n">
        <f aca="false">F30+F9+F51</f>
        <v>28582.7034120735</v>
      </c>
      <c r="G73" s="96" t="n">
        <f aca="false">G30+G9+G51</f>
        <v>14520</v>
      </c>
      <c r="H73" s="58" t="n">
        <f aca="false">H30+H9+H51</f>
        <v>26697.0232278277</v>
      </c>
      <c r="I73" s="58" t="n">
        <f aca="false">I30+I9+I51</f>
        <v>0</v>
      </c>
      <c r="J73" s="58" t="n">
        <f aca="false">J30+J9+J51</f>
        <v>2780</v>
      </c>
      <c r="K73" s="58" t="n">
        <f aca="false">K30+K9+K51</f>
        <v>7199.69250879213</v>
      </c>
      <c r="L73" s="58" t="n">
        <f aca="false">L30+L9+L51</f>
        <v>1695.47778365649</v>
      </c>
      <c r="M73" s="58" t="n">
        <f aca="false">M30+M9+M51</f>
        <v>17223.9420393597</v>
      </c>
      <c r="N73" s="58" t="n">
        <f aca="false">N30+N9+N51</f>
        <v>1290</v>
      </c>
      <c r="O73" s="58" t="n">
        <f aca="false">O30+O9+O51</f>
        <v>0</v>
      </c>
      <c r="P73" s="58" t="n">
        <f aca="false">P30+P9+P51</f>
        <v>25700</v>
      </c>
      <c r="Q73" s="58" t="n">
        <f aca="false">Q30+Q9+Q51</f>
        <v>500</v>
      </c>
      <c r="R73" s="96" t="n">
        <f aca="false">SUM(AF73:AI73)</f>
        <v>5641.62913800795</v>
      </c>
      <c r="S73" s="79" t="n">
        <f aca="false">S9+S30</f>
        <v>36122.1394395859</v>
      </c>
      <c r="T73" s="513" t="n">
        <f aca="false">SUM(V73:AE73)</f>
        <v>2170.20428869316</v>
      </c>
      <c r="U73" s="514" t="n">
        <f aca="false">U30+U9+U51</f>
        <v>12845</v>
      </c>
      <c r="V73" s="515" t="n">
        <f aca="false">V30+V9+V51</f>
        <v>0</v>
      </c>
      <c r="W73" s="516" t="n">
        <f aca="false">W30+W9+W51</f>
        <v>91.3390235805505</v>
      </c>
      <c r="X73" s="516" t="n">
        <f aca="false">X30+X9+X51</f>
        <v>144.187446183852</v>
      </c>
      <c r="Y73" s="516" t="n">
        <f aca="false">Y30+Y9+Y51</f>
        <v>20.2137032772089</v>
      </c>
      <c r="Z73" s="516" t="n">
        <f aca="false">Z30+Z9+Z51</f>
        <v>172.402975319785</v>
      </c>
      <c r="AA73" s="516" t="n">
        <f aca="false">AA30+AA9+AA51</f>
        <v>774.440348365545</v>
      </c>
      <c r="AB73" s="516" t="n">
        <f aca="false">AB30+AB9+AB51</f>
        <v>95.3490294938429</v>
      </c>
      <c r="AC73" s="516" t="n">
        <f aca="false">AC30+AC9+AC51</f>
        <v>45.0830143267665</v>
      </c>
      <c r="AD73" s="516" t="n">
        <f aca="false">AD30+AD9+AD51</f>
        <v>243.87382901248</v>
      </c>
      <c r="AE73" s="517" t="n">
        <f aca="false">AE30+AE9+AE51</f>
        <v>583.314919133132</v>
      </c>
      <c r="AF73" s="518" t="n">
        <f aca="false">AF30+AF9+AF51</f>
        <v>1297.29601734566</v>
      </c>
      <c r="AG73" s="519" t="n">
        <f aca="false">AG30+AG9+AG51</f>
        <v>3450.49280030708</v>
      </c>
      <c r="AH73" s="519" t="n">
        <f aca="false">AH30+AH9+AH51</f>
        <v>864.833701617337</v>
      </c>
      <c r="AI73" s="520" t="n">
        <f aca="false">AI30+AI9+AI51</f>
        <v>29.006618737875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1200</v>
      </c>
      <c r="AM73" s="86" t="n">
        <f aca="false">SUM(C73:U73)+AL73</f>
        <v>284447.835231811</v>
      </c>
      <c r="AN73" s="369" t="n">
        <f aca="false">AN9</f>
        <v>99770</v>
      </c>
      <c r="AO73" s="88" t="n">
        <f aca="false">AO9</f>
        <v>0</v>
      </c>
      <c r="AP73" s="389" t="n">
        <f aca="false">(AM73*100)/(AM73+AQ73)</f>
        <v>74.0329597297831</v>
      </c>
      <c r="AQ73" s="90" t="n">
        <f aca="false">AN73+AO73</f>
        <v>9977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80170</v>
      </c>
      <c r="D74" s="76" t="n">
        <f aca="false">D31+D10+D52</f>
        <v>6090</v>
      </c>
      <c r="E74" s="96" t="n">
        <f aca="false">E31+E10+E52</f>
        <v>46230.0233938149</v>
      </c>
      <c r="F74" s="96" t="n">
        <f aca="false">F31+F10+F52</f>
        <v>35422.7034120735</v>
      </c>
      <c r="G74" s="96" t="n">
        <f aca="false">G31+G10+G52</f>
        <v>14260</v>
      </c>
      <c r="H74" s="58" t="n">
        <f aca="false">H31+H10+H52</f>
        <v>22637.023227827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339.69250879213</v>
      </c>
      <c r="L74" s="58" t="n">
        <f aca="false">L31+L10+L52</f>
        <v>1695.47778365649</v>
      </c>
      <c r="M74" s="58" t="n">
        <f aca="false">M31+M10+M52</f>
        <v>18423.9420393597</v>
      </c>
      <c r="N74" s="58" t="n">
        <f aca="false">N31+N10+N52</f>
        <v>2290</v>
      </c>
      <c r="O74" s="58" t="n">
        <f aca="false">O31+O10+O52</f>
        <v>0</v>
      </c>
      <c r="P74" s="58" t="n">
        <f aca="false">P31+P10+P52</f>
        <v>37150</v>
      </c>
      <c r="Q74" s="58" t="n">
        <f aca="false">Q31+Q10+Q52</f>
        <v>0</v>
      </c>
      <c r="R74" s="96" t="n">
        <f aca="false">SUM(AF74:AI74)</f>
        <v>5041.62913800795</v>
      </c>
      <c r="S74" s="79" t="n">
        <f aca="false">S10+S31</f>
        <v>33627.1394395859</v>
      </c>
      <c r="T74" s="513" t="n">
        <f aca="false">SUM(V74:AE74)</f>
        <v>2170.20428869316</v>
      </c>
      <c r="U74" s="514" t="n">
        <f aca="false">U31+U10+U52</f>
        <v>12845</v>
      </c>
      <c r="V74" s="515" t="n">
        <f aca="false">V31+V10+V52</f>
        <v>0</v>
      </c>
      <c r="W74" s="516" t="n">
        <f aca="false">W31+W10+W52</f>
        <v>91.3390235805505</v>
      </c>
      <c r="X74" s="516" t="n">
        <f aca="false">X31+X10+X52</f>
        <v>144.187446183852</v>
      </c>
      <c r="Y74" s="516" t="n">
        <f aca="false">Y31+Y10+Y52</f>
        <v>20.2137032772089</v>
      </c>
      <c r="Z74" s="516" t="n">
        <f aca="false">Z31+Z10+Z52</f>
        <v>172.402975319785</v>
      </c>
      <c r="AA74" s="516" t="n">
        <f aca="false">AA31+AA10+AA52</f>
        <v>774.440348365545</v>
      </c>
      <c r="AB74" s="516" t="n">
        <f aca="false">AB31+AB10+AB52</f>
        <v>95.3490294938429</v>
      </c>
      <c r="AC74" s="516" t="n">
        <f aca="false">AC31+AC10+AC52</f>
        <v>45.0830143267665</v>
      </c>
      <c r="AD74" s="516" t="n">
        <f aca="false">AD31+AD10+AD52</f>
        <v>243.87382901248</v>
      </c>
      <c r="AE74" s="517" t="n">
        <f aca="false">AE31+AE10+AE52</f>
        <v>583.314919133132</v>
      </c>
      <c r="AF74" s="518" t="n">
        <f aca="false">AF31+AF10+AF52</f>
        <v>1297.29601734566</v>
      </c>
      <c r="AG74" s="519" t="n">
        <f aca="false">AG31+AG10+AG52</f>
        <v>2850.49280030708</v>
      </c>
      <c r="AH74" s="519" t="n">
        <f aca="false">AH31+AH10+AH52</f>
        <v>864.833701617337</v>
      </c>
      <c r="AI74" s="520" t="n">
        <f aca="false">AI31+AI10+AI52</f>
        <v>29.006618737875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U74)+AL74</f>
        <v>320392.835231811</v>
      </c>
      <c r="AN74" s="369" t="n">
        <f aca="false">AN10</f>
        <v>93060</v>
      </c>
      <c r="AO74" s="88" t="n">
        <f aca="false">AO10</f>
        <v>0</v>
      </c>
      <c r="AP74" s="389" t="n">
        <f aca="false">(AM74*100)/(AM74+AQ74)</f>
        <v>77.4919913300815</v>
      </c>
      <c r="AQ74" s="90" t="n">
        <f aca="false">AN74+AO74</f>
        <v>9306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75500</v>
      </c>
      <c r="D75" s="76" t="n">
        <f aca="false">D32+D11+D53</f>
        <v>6090</v>
      </c>
      <c r="E75" s="96" t="n">
        <f aca="false">E32+E11+E53</f>
        <v>66840.0233938149</v>
      </c>
      <c r="F75" s="96" t="n">
        <f aca="false">F32+F11+F53</f>
        <v>28122.7034120735</v>
      </c>
      <c r="G75" s="96" t="n">
        <f aca="false">G32+G11+G53</f>
        <v>11420</v>
      </c>
      <c r="H75" s="58" t="n">
        <f aca="false">H32+H11+H53</f>
        <v>44707.0232278278</v>
      </c>
      <c r="I75" s="58" t="n">
        <f aca="false">I32+I11+I53</f>
        <v>0</v>
      </c>
      <c r="J75" s="58" t="n">
        <f aca="false">J32+J11+J53</f>
        <v>2050</v>
      </c>
      <c r="K75" s="58" t="n">
        <f aca="false">K32+K11+K53</f>
        <v>3919.69250879213</v>
      </c>
      <c r="L75" s="58" t="n">
        <f aca="false">L32+L11+L53</f>
        <v>1695.47778365649</v>
      </c>
      <c r="M75" s="58" t="n">
        <f aca="false">M32+M11+M53</f>
        <v>18913.9420393597</v>
      </c>
      <c r="N75" s="58" t="n">
        <f aca="false">N32+N11+N53</f>
        <v>3120</v>
      </c>
      <c r="O75" s="58" t="n">
        <f aca="false">O32+O11+O53</f>
        <v>0</v>
      </c>
      <c r="P75" s="58" t="n">
        <f aca="false">P32+P11+P53</f>
        <v>26860</v>
      </c>
      <c r="Q75" s="58" t="n">
        <f aca="false">Q32+Q11+Q53</f>
        <v>460</v>
      </c>
      <c r="R75" s="96" t="n">
        <f aca="false">SUM(AF75:AI75)</f>
        <v>5111.62913800795</v>
      </c>
      <c r="S75" s="79" t="n">
        <f aca="false">S11+S32</f>
        <v>31602.1394395859</v>
      </c>
      <c r="T75" s="513" t="n">
        <f aca="false">SUM(V75:AE75)</f>
        <v>2170.20428869316</v>
      </c>
      <c r="U75" s="514" t="n">
        <f aca="false">U32+U11+U53</f>
        <v>12845</v>
      </c>
      <c r="V75" s="515" t="n">
        <f aca="false">V32+V11+V53</f>
        <v>0</v>
      </c>
      <c r="W75" s="516" t="n">
        <f aca="false">W32+W11+W53</f>
        <v>91.3390235805505</v>
      </c>
      <c r="X75" s="516" t="n">
        <f aca="false">X32+X11+X53</f>
        <v>144.187446183852</v>
      </c>
      <c r="Y75" s="516" t="n">
        <f aca="false">Y32+Y11+Y53</f>
        <v>20.2137032772089</v>
      </c>
      <c r="Z75" s="516" t="n">
        <f aca="false">Z32+Z11+Z53</f>
        <v>172.402975319785</v>
      </c>
      <c r="AA75" s="516" t="n">
        <f aca="false">AA32+AA11+AA53</f>
        <v>774.440348365545</v>
      </c>
      <c r="AB75" s="516" t="n">
        <f aca="false">AB32+AB11+AB53</f>
        <v>95.3490294938429</v>
      </c>
      <c r="AC75" s="516" t="n">
        <f aca="false">AC32+AC11+AC53</f>
        <v>45.0830143267665</v>
      </c>
      <c r="AD75" s="516" t="n">
        <f aca="false">AD32+AD11+AD53</f>
        <v>243.87382901248</v>
      </c>
      <c r="AE75" s="517" t="n">
        <f aca="false">AE32+AE11+AE53</f>
        <v>583.314919133132</v>
      </c>
      <c r="AF75" s="518" t="n">
        <f aca="false">AF32+AF11+AF53</f>
        <v>1297.29601734566</v>
      </c>
      <c r="AG75" s="519" t="n">
        <f aca="false">AG32+AG11+AG53</f>
        <v>2920.49280030708</v>
      </c>
      <c r="AH75" s="519" t="n">
        <f aca="false">AH32+AH11+AH53</f>
        <v>864.833701617337</v>
      </c>
      <c r="AI75" s="520" t="n">
        <f aca="false">AI32+AI11+AI53</f>
        <v>29.006618737875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1620</v>
      </c>
      <c r="AM75" s="86" t="n">
        <f aca="false">SUM(C75:U75)+AL75</f>
        <v>343047.835231811</v>
      </c>
      <c r="AN75" s="369" t="n">
        <f aca="false">AN11</f>
        <v>129020</v>
      </c>
      <c r="AO75" s="88" t="n">
        <f aca="false">AO11</f>
        <v>0</v>
      </c>
      <c r="AP75" s="389" t="n">
        <f aca="false">(AM75*100)/(AM75+AQ75)</f>
        <v>72.6691821872075</v>
      </c>
      <c r="AQ75" s="90" t="n">
        <f aca="false">AN75+AO75</f>
        <v>12902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82920</v>
      </c>
      <c r="D76" s="76" t="n">
        <f aca="false">D33+D12+D54</f>
        <v>6090</v>
      </c>
      <c r="E76" s="96" t="n">
        <f aca="false">E33+E12+E54</f>
        <v>60080.0233938149</v>
      </c>
      <c r="F76" s="96" t="n">
        <f aca="false">F33+F12+F54</f>
        <v>41102.7034120735</v>
      </c>
      <c r="G76" s="96" t="n">
        <f aca="false">G33+G12+G54</f>
        <v>20290</v>
      </c>
      <c r="H76" s="58" t="n">
        <f aca="false">H33+H12+H54</f>
        <v>26057.023227827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989.69250879213</v>
      </c>
      <c r="L76" s="58" t="n">
        <f aca="false">L33+L12+L54</f>
        <v>1695.47778365649</v>
      </c>
      <c r="M76" s="58" t="n">
        <f aca="false">M33+M12+M54</f>
        <v>19993.9420393597</v>
      </c>
      <c r="N76" s="58" t="n">
        <f aca="false">N33+N12+N54</f>
        <v>2560</v>
      </c>
      <c r="O76" s="58" t="n">
        <f aca="false">O33+O12+O54</f>
        <v>0</v>
      </c>
      <c r="P76" s="58" t="n">
        <f aca="false">P33+P12+P54</f>
        <v>28480</v>
      </c>
      <c r="Q76" s="58" t="n">
        <f aca="false">Q33+Q12+Q54</f>
        <v>400</v>
      </c>
      <c r="R76" s="96" t="n">
        <f aca="false">SUM(AF76:AI76)</f>
        <v>6011.62913800795</v>
      </c>
      <c r="S76" s="79" t="n">
        <f aca="false">S12+S33</f>
        <v>29832.1394395859</v>
      </c>
      <c r="T76" s="513" t="n">
        <f aca="false">SUM(V76:AE76)</f>
        <v>2170.20428869316</v>
      </c>
      <c r="U76" s="514" t="n">
        <f aca="false">U33+U12+U54</f>
        <v>12845</v>
      </c>
      <c r="V76" s="380" t="n">
        <f aca="false">V33+V12+V54</f>
        <v>0</v>
      </c>
      <c r="W76" s="381" t="n">
        <f aca="false">W33+W12+W54</f>
        <v>91.3390235805505</v>
      </c>
      <c r="X76" s="381" t="n">
        <f aca="false">X33+X12+X54</f>
        <v>144.187446183852</v>
      </c>
      <c r="Y76" s="381" t="n">
        <f aca="false">Y33+Y12+Y54</f>
        <v>20.2137032772089</v>
      </c>
      <c r="Z76" s="381" t="n">
        <f aca="false">Z33+Z12+Z54</f>
        <v>172.402975319785</v>
      </c>
      <c r="AA76" s="381" t="n">
        <f aca="false">AA33+AA12+AA54</f>
        <v>774.440348365545</v>
      </c>
      <c r="AB76" s="381" t="n">
        <f aca="false">AB33+AB12+AB54</f>
        <v>95.3490294938429</v>
      </c>
      <c r="AC76" s="381" t="n">
        <f aca="false">AC33+AC12+AC54</f>
        <v>45.0830143267665</v>
      </c>
      <c r="AD76" s="381" t="n">
        <f aca="false">AD33+AD12+AD54</f>
        <v>243.87382901248</v>
      </c>
      <c r="AE76" s="382" t="n">
        <f aca="false">AE33+AE12+AE54</f>
        <v>583.314919133132</v>
      </c>
      <c r="AF76" s="383" t="n">
        <f aca="false">AF33+AF12+AF54</f>
        <v>1297.29601734566</v>
      </c>
      <c r="AG76" s="384" t="n">
        <f aca="false">AG33+AG12+AG54</f>
        <v>3820.49280030708</v>
      </c>
      <c r="AH76" s="384" t="n">
        <f aca="false">AH33+AH12+AH54</f>
        <v>864.833701617337</v>
      </c>
      <c r="AI76" s="385" t="n">
        <f aca="false">AI33+AI12+AI54</f>
        <v>29.006618737875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L76</f>
        <v>343517.835231811</v>
      </c>
      <c r="AN76" s="369" t="n">
        <f aca="false">AN12</f>
        <v>101770</v>
      </c>
      <c r="AO76" s="88" t="n">
        <f aca="false">AO12</f>
        <v>0</v>
      </c>
      <c r="AP76" s="389" t="n">
        <f aca="false">(AM76*100)/(AM76+AQ76)</f>
        <v>77.1451200891172</v>
      </c>
      <c r="AQ76" s="90" t="n">
        <f aca="false">AN76+AO76</f>
        <v>10177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66790</v>
      </c>
      <c r="D77" s="76" t="n">
        <f aca="false">D34+D13+D55</f>
        <v>6090</v>
      </c>
      <c r="E77" s="96" t="n">
        <f aca="false">E34+E13+E55</f>
        <v>73380.0233938149</v>
      </c>
      <c r="F77" s="96" t="n">
        <f aca="false">F34+F13+F55</f>
        <v>29402.7034120735</v>
      </c>
      <c r="G77" s="96" t="n">
        <f aca="false">G34+G13+G55</f>
        <v>15860</v>
      </c>
      <c r="H77" s="58" t="n">
        <f aca="false">H34+H13+H55</f>
        <v>40997.0232278278</v>
      </c>
      <c r="I77" s="58" t="n">
        <f aca="false">I34+I13+I55</f>
        <v>0</v>
      </c>
      <c r="J77" s="58" t="n">
        <f aca="false">J34+J13+J55</f>
        <v>2130</v>
      </c>
      <c r="K77" s="58" t="n">
        <f aca="false">K34+K13+K55</f>
        <v>5389.69250879213</v>
      </c>
      <c r="L77" s="58" t="n">
        <f aca="false">L34+L13+L55</f>
        <v>1695.47778365649</v>
      </c>
      <c r="M77" s="58" t="n">
        <f aca="false">M34+M13+M55</f>
        <v>18683.9420393597</v>
      </c>
      <c r="N77" s="58" t="n">
        <f aca="false">N34+N13+N55</f>
        <v>2670</v>
      </c>
      <c r="O77" s="58" t="n">
        <f aca="false">O34+O13+O55</f>
        <v>0</v>
      </c>
      <c r="P77" s="58" t="n">
        <f aca="false">P34+P13+P55</f>
        <v>28060</v>
      </c>
      <c r="Q77" s="58" t="n">
        <f aca="false">Q34+Q13+Q55</f>
        <v>0</v>
      </c>
      <c r="R77" s="96" t="n">
        <f aca="false">SUM(AF77:AI77)</f>
        <v>5231.62913800795</v>
      </c>
      <c r="S77" s="79" t="n">
        <f aca="false">S13+S34</f>
        <v>30502.1394395859</v>
      </c>
      <c r="T77" s="513" t="n">
        <f aca="false">SUM(V77:AE77)</f>
        <v>2170.20428869316</v>
      </c>
      <c r="U77" s="514" t="n">
        <f aca="false">U34+U13+U55</f>
        <v>12845</v>
      </c>
      <c r="V77" s="515" t="n">
        <f aca="false">V34+V13+V55</f>
        <v>0</v>
      </c>
      <c r="W77" s="516" t="n">
        <f aca="false">W34+W13+W55</f>
        <v>91.3390235805505</v>
      </c>
      <c r="X77" s="516" t="n">
        <f aca="false">X34+X13+X55</f>
        <v>144.187446183852</v>
      </c>
      <c r="Y77" s="516" t="n">
        <f aca="false">Y34+Y13+Y55</f>
        <v>20.2137032772089</v>
      </c>
      <c r="Z77" s="516" t="n">
        <f aca="false">Z34+Z13+Z55</f>
        <v>172.402975319785</v>
      </c>
      <c r="AA77" s="516" t="n">
        <f aca="false">AA34+AA13+AA55</f>
        <v>774.440348365545</v>
      </c>
      <c r="AB77" s="516" t="n">
        <f aca="false">AB34+AB13+AB55</f>
        <v>95.3490294938429</v>
      </c>
      <c r="AC77" s="516" t="n">
        <f aca="false">AC34+AC13+AC55</f>
        <v>45.0830143267665</v>
      </c>
      <c r="AD77" s="516" t="n">
        <f aca="false">AD34+AD13+AD55</f>
        <v>243.87382901248</v>
      </c>
      <c r="AE77" s="517" t="n">
        <f aca="false">AE34+AE13+AE55</f>
        <v>583.314919133132</v>
      </c>
      <c r="AF77" s="518" t="n">
        <f aca="false">AF34+AF13+AF55</f>
        <v>1297.29601734566</v>
      </c>
      <c r="AG77" s="519" t="n">
        <f aca="false">AG34+AG13+AG55</f>
        <v>3040.49280030708</v>
      </c>
      <c r="AH77" s="519" t="n">
        <f aca="false">AH34+AH13+AH55</f>
        <v>864.833701617337</v>
      </c>
      <c r="AI77" s="520" t="n">
        <f aca="false">AI34+AI13+AI55</f>
        <v>29.006618737875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U77)+AL77</f>
        <v>341897.835231811</v>
      </c>
      <c r="AN77" s="369" t="n">
        <f aca="false">AN13</f>
        <v>103280</v>
      </c>
      <c r="AO77" s="88" t="n">
        <f aca="false">AO13</f>
        <v>0</v>
      </c>
      <c r="AP77" s="389" t="n">
        <f aca="false">(AM77*100)/(AM77+AQ77)</f>
        <v>76.8002825328848</v>
      </c>
      <c r="AQ77" s="90" t="n">
        <f aca="false">AN77+AO77</f>
        <v>10328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77270</v>
      </c>
      <c r="D78" s="76" t="n">
        <f aca="false">D35+D14+D56</f>
        <v>6090</v>
      </c>
      <c r="E78" s="96" t="n">
        <f aca="false">E35+E14+E56</f>
        <v>75370.0233938149</v>
      </c>
      <c r="F78" s="375" t="n">
        <f aca="false">F35+F14+F56</f>
        <v>27882.7034120735</v>
      </c>
      <c r="G78" s="96" t="n">
        <f aca="false">G35+G14+G56</f>
        <v>12030</v>
      </c>
      <c r="H78" s="58" t="n">
        <f aca="false">H35+H14+H56</f>
        <v>28257.023227827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259.69250879213</v>
      </c>
      <c r="L78" s="376" t="n">
        <f aca="false">L35+L14+L56</f>
        <v>1695.47778365649</v>
      </c>
      <c r="M78" s="376" t="n">
        <f aca="false">M35+M14+M56</f>
        <v>17963.9420393597</v>
      </c>
      <c r="N78" s="376" t="n">
        <f aca="false">N35+N14+N56</f>
        <v>3440</v>
      </c>
      <c r="O78" s="376" t="n">
        <f aca="false">O35+O14+O56</f>
        <v>0</v>
      </c>
      <c r="P78" s="58" t="n">
        <f aca="false">P35+P14+P56</f>
        <v>28280</v>
      </c>
      <c r="Q78" s="58" t="n">
        <f aca="false">Q35+Q14+Q56</f>
        <v>400</v>
      </c>
      <c r="R78" s="96" t="n">
        <f aca="false">SUM(AF78:AI78)</f>
        <v>5291.62913800795</v>
      </c>
      <c r="S78" s="79" t="n">
        <f aca="false">S14+S35</f>
        <v>30282.1394395859</v>
      </c>
      <c r="T78" s="513" t="n">
        <f aca="false">SUM(V78:AE78)</f>
        <v>2170.20428869316</v>
      </c>
      <c r="U78" s="514" t="n">
        <f aca="false">U35+U14+U56</f>
        <v>12845</v>
      </c>
      <c r="V78" s="515" t="n">
        <f aca="false">V35+V14+V56</f>
        <v>0</v>
      </c>
      <c r="W78" s="516" t="n">
        <f aca="false">W35+W14+W56</f>
        <v>91.3390235805505</v>
      </c>
      <c r="X78" s="516" t="n">
        <f aca="false">X35+X14+X56</f>
        <v>144.187446183852</v>
      </c>
      <c r="Y78" s="516" t="n">
        <f aca="false">Y35+Y14+Y56</f>
        <v>20.2137032772089</v>
      </c>
      <c r="Z78" s="516" t="n">
        <f aca="false">Z35+Z14+Z56</f>
        <v>172.402975319785</v>
      </c>
      <c r="AA78" s="516" t="n">
        <f aca="false">AA35+AA14+AA56</f>
        <v>774.440348365545</v>
      </c>
      <c r="AB78" s="516" t="n">
        <f aca="false">AB35+AB14+AB56</f>
        <v>95.3490294938429</v>
      </c>
      <c r="AC78" s="516" t="n">
        <f aca="false">AC35+AC14+AC56</f>
        <v>45.0830143267665</v>
      </c>
      <c r="AD78" s="516" t="n">
        <f aca="false">AD35+AD14+AD56</f>
        <v>243.87382901248</v>
      </c>
      <c r="AE78" s="517" t="n">
        <f aca="false">AE35+AE14+AE56</f>
        <v>583.314919133132</v>
      </c>
      <c r="AF78" s="518" t="n">
        <f aca="false">AF35+AF14+AF56</f>
        <v>1297.29601734566</v>
      </c>
      <c r="AG78" s="519" t="n">
        <f aca="false">AG35+AG14+AG56</f>
        <v>3100.49280030708</v>
      </c>
      <c r="AH78" s="519" t="n">
        <f aca="false">AH35+AH14+AH56</f>
        <v>864.833701617337</v>
      </c>
      <c r="AI78" s="520" t="n">
        <f aca="false">AI35+AI14+AI56</f>
        <v>29.006618737875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U78)+AL78</f>
        <v>332527.835231811</v>
      </c>
      <c r="AN78" s="369" t="n">
        <f aca="false">AN14</f>
        <v>107900</v>
      </c>
      <c r="AO78" s="88" t="n">
        <f aca="false">AO14</f>
        <v>0</v>
      </c>
      <c r="AP78" s="389" t="n">
        <f aca="false">(AM78*100)/(AM78+AQ78)</f>
        <v>75.5010943068099</v>
      </c>
      <c r="AQ78" s="90" t="n">
        <f aca="false">AN78+AO78</f>
        <v>10790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63030</v>
      </c>
      <c r="D79" s="76" t="n">
        <f aca="false">D36+D15+D57</f>
        <v>6090</v>
      </c>
      <c r="E79" s="96" t="n">
        <f aca="false">E36+E15+E57</f>
        <v>55880.0233938149</v>
      </c>
      <c r="F79" s="375" t="n">
        <f aca="false">F36+F15+F57</f>
        <v>23932.7034120735</v>
      </c>
      <c r="G79" s="96" t="n">
        <f aca="false">G36+G15+G57</f>
        <v>7840</v>
      </c>
      <c r="H79" s="58" t="n">
        <f aca="false">H36+H15+H57</f>
        <v>38677.023227827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2809.69250879213</v>
      </c>
      <c r="L79" s="376" t="n">
        <f aca="false">L36+L15+L57</f>
        <v>1695.47778365649</v>
      </c>
      <c r="M79" s="376" t="n">
        <f aca="false">M36+M15+M57</f>
        <v>18833.9420393597</v>
      </c>
      <c r="N79" s="376" t="n">
        <f aca="false">N36+N15+N57</f>
        <v>5460</v>
      </c>
      <c r="O79" s="376" t="n">
        <f aca="false">O36+O15+O57</f>
        <v>0</v>
      </c>
      <c r="P79" s="58" t="n">
        <f aca="false">P36+P15+P57</f>
        <v>32620</v>
      </c>
      <c r="Q79" s="58" t="n">
        <f aca="false">Q36+Q15+Q57</f>
        <v>0</v>
      </c>
      <c r="R79" s="96" t="n">
        <f aca="false">SUM(AF79:AI79)</f>
        <v>5381.62913800795</v>
      </c>
      <c r="S79" s="79" t="n">
        <f aca="false">S15+S36</f>
        <v>29662.1394395859</v>
      </c>
      <c r="T79" s="513" t="n">
        <f aca="false">SUM(V79:AE79)</f>
        <v>2170.20428869316</v>
      </c>
      <c r="U79" s="514" t="n">
        <f aca="false">U36+U15+U57</f>
        <v>12845</v>
      </c>
      <c r="V79" s="515" t="n">
        <f aca="false">V36+V15+V57</f>
        <v>0</v>
      </c>
      <c r="W79" s="516" t="n">
        <f aca="false">W36+W15+W57</f>
        <v>91.3390235805505</v>
      </c>
      <c r="X79" s="516" t="n">
        <f aca="false">X36+X15+X57</f>
        <v>144.187446183852</v>
      </c>
      <c r="Y79" s="516" t="n">
        <f aca="false">Y36+Y15+Y57</f>
        <v>20.2137032772089</v>
      </c>
      <c r="Z79" s="516" t="n">
        <f aca="false">Z36+Z15+Z57</f>
        <v>172.402975319785</v>
      </c>
      <c r="AA79" s="516" t="n">
        <f aca="false">AA36+AA15+AA57</f>
        <v>774.440348365545</v>
      </c>
      <c r="AB79" s="516" t="n">
        <f aca="false">AB36+AB15+AB57</f>
        <v>95.3490294938429</v>
      </c>
      <c r="AC79" s="516" t="n">
        <f aca="false">AC36+AC15+AC57</f>
        <v>45.0830143267665</v>
      </c>
      <c r="AD79" s="516" t="n">
        <f aca="false">AD36+AD15+AD57</f>
        <v>243.87382901248</v>
      </c>
      <c r="AE79" s="517" t="n">
        <f aca="false">AE36+AE15+AE57</f>
        <v>583.314919133132</v>
      </c>
      <c r="AF79" s="518" t="n">
        <f aca="false">AF36+AF15+AF57</f>
        <v>1297.29601734566</v>
      </c>
      <c r="AG79" s="519" t="n">
        <f aca="false">AG36+AG15+AG57</f>
        <v>3190.49280030708</v>
      </c>
      <c r="AH79" s="519" t="n">
        <f aca="false">AH36+AH15+AH57</f>
        <v>864.833701617337</v>
      </c>
      <c r="AI79" s="520" t="n">
        <f aca="false">AI36+AI15+AI57</f>
        <v>29.006618737875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2100</v>
      </c>
      <c r="AM79" s="86" t="n">
        <f aca="false">SUM(C79:U79)+AL79</f>
        <v>309027.835231811</v>
      </c>
      <c r="AN79" s="369" t="n">
        <f aca="false">AN15</f>
        <v>89080</v>
      </c>
      <c r="AO79" s="88" t="n">
        <f aca="false">AO15</f>
        <v>0</v>
      </c>
      <c r="AP79" s="389" t="n">
        <f aca="false">(AM79*100)/(AM79+AQ79)</f>
        <v>77.6241530267471</v>
      </c>
      <c r="AQ79" s="90" t="n">
        <f aca="false">AN79+AO79</f>
        <v>890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70140</v>
      </c>
      <c r="D80" s="76" t="n">
        <f aca="false">D37+D16+D58</f>
        <v>6090</v>
      </c>
      <c r="E80" s="96" t="n">
        <f aca="false">E37+E16+E58</f>
        <v>64030.0233938149</v>
      </c>
      <c r="F80" s="375" t="n">
        <f aca="false">F37+F16+F58</f>
        <v>37392.7034120735</v>
      </c>
      <c r="G80" s="96" t="n">
        <f aca="false">G37+G16+G58</f>
        <v>8990</v>
      </c>
      <c r="H80" s="58" t="n">
        <f aca="false">H37+H16+H58</f>
        <v>26297.0232278277</v>
      </c>
      <c r="I80" s="376" t="n">
        <f aca="false">I37+I16+I58</f>
        <v>0</v>
      </c>
      <c r="J80" s="376" t="n">
        <f aca="false">J37+J16+J58</f>
        <v>2390</v>
      </c>
      <c r="K80" s="376" t="n">
        <f aca="false">K37+K16+K58</f>
        <v>8579.69250879213</v>
      </c>
      <c r="L80" s="376" t="n">
        <f aca="false">L37+L16+L58</f>
        <v>1695.47778365649</v>
      </c>
      <c r="M80" s="376" t="n">
        <f aca="false">M37+M16+M58</f>
        <v>19633.9420393597</v>
      </c>
      <c r="N80" s="376" t="n">
        <f aca="false">N37+N16+N58</f>
        <v>4160</v>
      </c>
      <c r="O80" s="376" t="n">
        <f aca="false">O37+O16+O58</f>
        <v>0</v>
      </c>
      <c r="P80" s="58" t="n">
        <f aca="false">P37+P16+P58</f>
        <v>32830</v>
      </c>
      <c r="Q80" s="58" t="n">
        <f aca="false">Q37+Q16+Q58</f>
        <v>300</v>
      </c>
      <c r="R80" s="96" t="n">
        <f aca="false">SUM(AF80:AI80)</f>
        <v>5331.62913800795</v>
      </c>
      <c r="S80" s="79" t="n">
        <f aca="false">S16+S37</f>
        <v>30582.1394395859</v>
      </c>
      <c r="T80" s="513" t="n">
        <f aca="false">SUM(V80:AE80)</f>
        <v>2170.20428869316</v>
      </c>
      <c r="U80" s="514" t="n">
        <f aca="false">U37+U16+U58</f>
        <v>12845</v>
      </c>
      <c r="V80" s="515" t="n">
        <f aca="false">V37+V16+V58</f>
        <v>0</v>
      </c>
      <c r="W80" s="516" t="n">
        <f aca="false">W37+W16+W58</f>
        <v>91.3390235805505</v>
      </c>
      <c r="X80" s="516" t="n">
        <f aca="false">X37+X16+X58</f>
        <v>144.187446183852</v>
      </c>
      <c r="Y80" s="516" t="n">
        <f aca="false">Y37+Y16+Y58</f>
        <v>20.2137032772089</v>
      </c>
      <c r="Z80" s="516" t="n">
        <f aca="false">Z37+Z16+Z58</f>
        <v>172.402975319785</v>
      </c>
      <c r="AA80" s="516" t="n">
        <f aca="false">AA37+AA16+AA58</f>
        <v>774.440348365545</v>
      </c>
      <c r="AB80" s="516" t="n">
        <f aca="false">AB37+AB16+AB58</f>
        <v>95.3490294938429</v>
      </c>
      <c r="AC80" s="516" t="n">
        <f aca="false">AC37+AC16+AC58</f>
        <v>45.0830143267665</v>
      </c>
      <c r="AD80" s="516" t="n">
        <f aca="false">AD37+AD16+AD58</f>
        <v>243.87382901248</v>
      </c>
      <c r="AE80" s="517" t="n">
        <f aca="false">AE37+AE16+AE58</f>
        <v>583.314919133132</v>
      </c>
      <c r="AF80" s="518" t="n">
        <f aca="false">AF37+AF16+AF58</f>
        <v>1297.29601734566</v>
      </c>
      <c r="AG80" s="519" t="n">
        <f aca="false">AG37+AG16+AG58</f>
        <v>3140.49280030708</v>
      </c>
      <c r="AH80" s="519" t="n">
        <f aca="false">AH37+AH16+AH58</f>
        <v>864.833701617337</v>
      </c>
      <c r="AI80" s="520" t="n">
        <f aca="false">AI37+AI16+AI58</f>
        <v>29.006618737875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U80)+AL80</f>
        <v>333457.835231811</v>
      </c>
      <c r="AN80" s="369" t="n">
        <f aca="false">AN16</f>
        <v>113090</v>
      </c>
      <c r="AO80" s="88" t="n">
        <f aca="false">AO16</f>
        <v>0</v>
      </c>
      <c r="AP80" s="389" t="n">
        <f aca="false">(AM80*100)/(AM80+AQ80)</f>
        <v>74.6746057023672</v>
      </c>
      <c r="AQ80" s="90" t="n">
        <f aca="false">AN80+AO80</f>
        <v>11309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85260</v>
      </c>
      <c r="D81" s="76" t="n">
        <f aca="false">D38+D17+D59</f>
        <v>6090</v>
      </c>
      <c r="E81" s="96" t="n">
        <f aca="false">E38+E17+E59</f>
        <v>52820.0233938149</v>
      </c>
      <c r="F81" s="375" t="n">
        <f aca="false">F38+F17+F59</f>
        <v>26232.7034120735</v>
      </c>
      <c r="G81" s="96" t="n">
        <f aca="false">G38+G17+G59</f>
        <v>16350</v>
      </c>
      <c r="H81" s="58" t="n">
        <f aca="false">H38+H17+H59</f>
        <v>38577.023227827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3199.69250879213</v>
      </c>
      <c r="L81" s="376" t="n">
        <f aca="false">L38+L17+L59</f>
        <v>1695.47778365649</v>
      </c>
      <c r="M81" s="376" t="n">
        <f aca="false">M38+M17+M59</f>
        <v>21553.9420393597</v>
      </c>
      <c r="N81" s="376" t="n">
        <f aca="false">N38+N17+N59</f>
        <v>4700</v>
      </c>
      <c r="O81" s="376" t="n">
        <f aca="false">O38+O17+O59</f>
        <v>0</v>
      </c>
      <c r="P81" s="58" t="n">
        <f aca="false">P38+P17+P59</f>
        <v>26480</v>
      </c>
      <c r="Q81" s="58" t="n">
        <f aca="false">Q38+Q17+Q59</f>
        <v>500</v>
      </c>
      <c r="R81" s="96" t="n">
        <f aca="false">SUM(AF81:AI81)</f>
        <v>6351.62913800795</v>
      </c>
      <c r="S81" s="79" t="n">
        <f aca="false">S17+S38</f>
        <v>30432.1394395859</v>
      </c>
      <c r="T81" s="513" t="n">
        <f aca="false">SUM(V81:AE81)</f>
        <v>2170.20428869316</v>
      </c>
      <c r="U81" s="514" t="n">
        <f aca="false">U38+U17+U59</f>
        <v>12845</v>
      </c>
      <c r="V81" s="515" t="n">
        <f aca="false">V38+V17+V59</f>
        <v>0</v>
      </c>
      <c r="W81" s="516" t="n">
        <f aca="false">W38+W17+W59</f>
        <v>91.3390235805505</v>
      </c>
      <c r="X81" s="516" t="n">
        <f aca="false">X38+X17+X59</f>
        <v>144.187446183852</v>
      </c>
      <c r="Y81" s="516" t="n">
        <f aca="false">Y38+Y17+Y59</f>
        <v>20.2137032772089</v>
      </c>
      <c r="Z81" s="516" t="n">
        <f aca="false">Z38+Z17+Z59</f>
        <v>172.402975319785</v>
      </c>
      <c r="AA81" s="516" t="n">
        <f aca="false">AA38+AA17+AA59</f>
        <v>774.440348365545</v>
      </c>
      <c r="AB81" s="516" t="n">
        <f aca="false">AB38+AB17+AB59</f>
        <v>95.3490294938429</v>
      </c>
      <c r="AC81" s="516" t="n">
        <f aca="false">AC38+AC17+AC59</f>
        <v>45.0830143267665</v>
      </c>
      <c r="AD81" s="516" t="n">
        <f aca="false">AD38+AD17+AD59</f>
        <v>243.87382901248</v>
      </c>
      <c r="AE81" s="517" t="n">
        <f aca="false">AE38+AE17+AE59</f>
        <v>583.314919133132</v>
      </c>
      <c r="AF81" s="518" t="n">
        <f aca="false">AF38+AF17+AF59</f>
        <v>1297.29601734566</v>
      </c>
      <c r="AG81" s="519" t="n">
        <f aca="false">AG38+AG17+AG59</f>
        <v>4160.49280030708</v>
      </c>
      <c r="AH81" s="519" t="n">
        <f aca="false">AH38+AH17+AH59</f>
        <v>864.833701617337</v>
      </c>
      <c r="AI81" s="520" t="n">
        <f aca="false">AI38+AI17+AI59</f>
        <v>29.006618737875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2120</v>
      </c>
      <c r="AM81" s="86" t="n">
        <f aca="false">SUM(C81:U81)+AL81</f>
        <v>337377.835231811</v>
      </c>
      <c r="AN81" s="369" t="n">
        <f aca="false">AN17</f>
        <v>145510</v>
      </c>
      <c r="AO81" s="88" t="n">
        <f aca="false">AO17</f>
        <v>0</v>
      </c>
      <c r="AP81" s="389" t="n">
        <f aca="false">(AM81*100)/(AM81+AQ81)</f>
        <v>69.8667082946607</v>
      </c>
      <c r="AQ81" s="90" t="n">
        <f aca="false">AN81+AO81</f>
        <v>14551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70870</v>
      </c>
      <c r="D82" s="76" t="n">
        <f aca="false">D39+D18+D60</f>
        <v>6090</v>
      </c>
      <c r="E82" s="96" t="n">
        <f aca="false">E39+E18+E60</f>
        <v>50770.0233938149</v>
      </c>
      <c r="F82" s="375" t="n">
        <f aca="false">F39+F18+F60</f>
        <v>44062.7034120735</v>
      </c>
      <c r="G82" s="96" t="n">
        <f aca="false">G39+G18+G60</f>
        <v>10830</v>
      </c>
      <c r="H82" s="58" t="n">
        <f aca="false">H39+H18+H60</f>
        <v>24517.023227827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449.69250879213</v>
      </c>
      <c r="L82" s="376" t="n">
        <f aca="false">L39+L18+L60</f>
        <v>1695.47778365649</v>
      </c>
      <c r="M82" s="376" t="n">
        <f aca="false">M39+M18+M60</f>
        <v>19533.9420393597</v>
      </c>
      <c r="N82" s="376" t="n">
        <f aca="false">N39+N18+N60</f>
        <v>3960</v>
      </c>
      <c r="O82" s="376" t="n">
        <f aca="false">O39+O18+O60</f>
        <v>0</v>
      </c>
      <c r="P82" s="58" t="n">
        <f aca="false">P39+P18+P60</f>
        <v>30680</v>
      </c>
      <c r="Q82" s="58" t="n">
        <f aca="false">Q39+Q18+Q60</f>
        <v>0</v>
      </c>
      <c r="R82" s="96" t="n">
        <f aca="false">SUM(AF82:AI82)</f>
        <v>5131.62913800795</v>
      </c>
      <c r="S82" s="79" t="n">
        <f aca="false">S18+S39</f>
        <v>29122.1394395859</v>
      </c>
      <c r="T82" s="513" t="n">
        <f aca="false">SUM(V82:AE82)</f>
        <v>2170.20428869316</v>
      </c>
      <c r="U82" s="514" t="n">
        <f aca="false">U39+U18+U60</f>
        <v>12845</v>
      </c>
      <c r="V82" s="515" t="n">
        <f aca="false">V39+V18+V60</f>
        <v>0</v>
      </c>
      <c r="W82" s="516" t="n">
        <f aca="false">W39+W18+W60</f>
        <v>91.3390235805505</v>
      </c>
      <c r="X82" s="516" t="n">
        <f aca="false">X39+X18+X60</f>
        <v>144.187446183852</v>
      </c>
      <c r="Y82" s="516" t="n">
        <f aca="false">Y39+Y18+Y60</f>
        <v>20.2137032772089</v>
      </c>
      <c r="Z82" s="516" t="n">
        <f aca="false">Z39+Z18+Z60</f>
        <v>172.402975319785</v>
      </c>
      <c r="AA82" s="516" t="n">
        <f aca="false">AA39+AA18+AA60</f>
        <v>774.440348365545</v>
      </c>
      <c r="AB82" s="516" t="n">
        <f aca="false">AB39+AB18+AB60</f>
        <v>95.3490294938429</v>
      </c>
      <c r="AC82" s="516" t="n">
        <f aca="false">AC39+AC18+AC60</f>
        <v>45.0830143267665</v>
      </c>
      <c r="AD82" s="516" t="n">
        <f aca="false">AD39+AD18+AD60</f>
        <v>243.87382901248</v>
      </c>
      <c r="AE82" s="517" t="n">
        <f aca="false">AE39+AE18+AE60</f>
        <v>583.314919133132</v>
      </c>
      <c r="AF82" s="518" t="n">
        <f aca="false">AF39+AF18+AF60</f>
        <v>1297.29601734566</v>
      </c>
      <c r="AG82" s="519" t="n">
        <f aca="false">AG39+AG18+AG60</f>
        <v>2940.49280030708</v>
      </c>
      <c r="AH82" s="519" t="n">
        <f aca="false">AH39+AH18+AH60</f>
        <v>864.833701617337</v>
      </c>
      <c r="AI82" s="520" t="n">
        <f aca="false">AI39+AI18+AI60</f>
        <v>29.006618737875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U82)+AL82</f>
        <v>314727.835231811</v>
      </c>
      <c r="AN82" s="369" t="n">
        <f aca="false">AN18</f>
        <v>104010</v>
      </c>
      <c r="AO82" s="88" t="n">
        <f aca="false">AO18</f>
        <v>0</v>
      </c>
      <c r="AP82" s="389" t="n">
        <f aca="false">(AM82*100)/(AM82+AQ82)</f>
        <v>75.161069469058</v>
      </c>
      <c r="AQ82" s="90" t="n">
        <f aca="false">AN82+AO82</f>
        <v>1040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79660</v>
      </c>
      <c r="D83" s="55" t="n">
        <f aca="false">D40+D19+D61</f>
        <v>6090</v>
      </c>
      <c r="E83" s="523" t="n">
        <f aca="false">E40+E19+E61</f>
        <v>21790.0233938149</v>
      </c>
      <c r="F83" s="391" t="n">
        <f aca="false">F40+F19+F61</f>
        <v>28652.7034120735</v>
      </c>
      <c r="G83" s="523" t="n">
        <f aca="false">G40+G19+G61</f>
        <v>14070</v>
      </c>
      <c r="H83" s="115" t="n">
        <f aca="false">H40+H19+H61</f>
        <v>43427.0232278278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2409.69250879213</v>
      </c>
      <c r="L83" s="392" t="n">
        <f aca="false">L40+L19+L61</f>
        <v>1695.47778365649</v>
      </c>
      <c r="M83" s="392" t="n">
        <f aca="false">M40+M19+M61</f>
        <v>18073.9420393597</v>
      </c>
      <c r="N83" s="392" t="n">
        <f aca="false">N40+N19+N61</f>
        <v>1630</v>
      </c>
      <c r="O83" s="392" t="n">
        <f aca="false">O40+O19+O61</f>
        <v>0</v>
      </c>
      <c r="P83" s="115" t="n">
        <f aca="false">P40+P19+P61</f>
        <v>26120</v>
      </c>
      <c r="Q83" s="115" t="n">
        <f aca="false">Q40+Q19+Q61</f>
        <v>850</v>
      </c>
      <c r="R83" s="523" t="n">
        <f aca="false">SUM(AF83:AI83)</f>
        <v>6101.62913800795</v>
      </c>
      <c r="S83" s="524" t="n">
        <f aca="false">S19+S40</f>
        <v>29532.1394395859</v>
      </c>
      <c r="T83" s="525" t="n">
        <f aca="false">SUM(V83:AE83)</f>
        <v>2170.20428869316</v>
      </c>
      <c r="U83" s="526" t="n">
        <f aca="false">U40+U19+U61</f>
        <v>12845</v>
      </c>
      <c r="V83" s="501" t="n">
        <f aca="false">V40+V19+V61</f>
        <v>0</v>
      </c>
      <c r="W83" s="502" t="n">
        <f aca="false">W40+W19+W61</f>
        <v>91.3390235805505</v>
      </c>
      <c r="X83" s="502" t="n">
        <f aca="false">X40+X19+X61</f>
        <v>144.187446183852</v>
      </c>
      <c r="Y83" s="502" t="n">
        <f aca="false">Y40+Y19+Y61</f>
        <v>20.2137032772089</v>
      </c>
      <c r="Z83" s="502" t="n">
        <f aca="false">Z40+Z19+Z61</f>
        <v>172.402975319785</v>
      </c>
      <c r="AA83" s="502" t="n">
        <f aca="false">AA40+AA19+AA61</f>
        <v>774.440348365545</v>
      </c>
      <c r="AB83" s="502" t="n">
        <f aca="false">AB40+AB19+AB61</f>
        <v>95.3490294938429</v>
      </c>
      <c r="AC83" s="502" t="n">
        <f aca="false">AC40+AC19+AC61</f>
        <v>45.0830143267665</v>
      </c>
      <c r="AD83" s="502" t="n">
        <f aca="false">AD40+AD19+AD61</f>
        <v>243.87382901248</v>
      </c>
      <c r="AE83" s="503" t="n">
        <f aca="false">AE40+AE19+AE61</f>
        <v>583.314919133132</v>
      </c>
      <c r="AF83" s="504" t="n">
        <f aca="false">AF40+AF19+AF61</f>
        <v>1297.29601734566</v>
      </c>
      <c r="AG83" s="505" t="n">
        <f aca="false">AG40+AG19+AG61</f>
        <v>3910.49280030708</v>
      </c>
      <c r="AH83" s="505" t="n">
        <f aca="false">AH40+AH19+AH61</f>
        <v>864.833701617337</v>
      </c>
      <c r="AI83" s="506" t="n">
        <f aca="false">AI40+AI19+AI61</f>
        <v>29.006618737875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86" t="n">
        <f aca="false">SUM(C83:U83)+AL83</f>
        <v>295117.835231811</v>
      </c>
      <c r="AN83" s="397" t="n">
        <f aca="false">AN19</f>
        <v>96100</v>
      </c>
      <c r="AO83" s="398" t="n">
        <f aca="false">AO19</f>
        <v>0</v>
      </c>
      <c r="AP83" s="399" t="n">
        <f aca="false">(AM83*100)/(AM83+AQ83)</f>
        <v>75.4356802411482</v>
      </c>
      <c r="AQ83" s="400" t="n">
        <f aca="false">AN83+AO83</f>
        <v>96100</v>
      </c>
    </row>
    <row r="84" customFormat="false" ht="26.25" hidden="false" customHeight="true" outlineLevel="0" collapsed="false">
      <c r="B84" s="124" t="s">
        <v>59</v>
      </c>
      <c r="C84" s="125" t="n">
        <f aca="false">SUM(C72:C83)</f>
        <v>890380</v>
      </c>
      <c r="D84" s="125" t="n">
        <f aca="false">SUM(D72:D83)</f>
        <v>73080</v>
      </c>
      <c r="E84" s="126" t="n">
        <f aca="false">SUM(E72:E83)</f>
        <v>613680.280725779</v>
      </c>
      <c r="F84" s="126" t="n">
        <f aca="false">SUM(F72:F83)</f>
        <v>385912.440944882</v>
      </c>
      <c r="G84" s="126" t="n">
        <f aca="false">SUM(G72:G83)</f>
        <v>159080</v>
      </c>
      <c r="H84" s="127" t="n">
        <f aca="false">SUM(H72:H83)</f>
        <v>409444.278733933</v>
      </c>
      <c r="I84" s="127" t="n">
        <f aca="false">SUM(I72:I83)</f>
        <v>0</v>
      </c>
      <c r="J84" s="127" t="n">
        <f aca="false">SUM(J72:J83)</f>
        <v>9350</v>
      </c>
      <c r="K84" s="221" t="n">
        <f aca="false">SUM(K72:K83)</f>
        <v>47046.3101055056</v>
      </c>
      <c r="L84" s="127" t="n">
        <f aca="false">SUM(L72:L83)</f>
        <v>20345.7334038779</v>
      </c>
      <c r="M84" s="127" t="n">
        <f aca="false">SUM(M72:M83)</f>
        <v>227127.304472316</v>
      </c>
      <c r="N84" s="127" t="n">
        <f aca="false">SUM(N72:N83)</f>
        <v>38020</v>
      </c>
      <c r="O84" s="127" t="n">
        <f aca="false">SUM(O72:O83)</f>
        <v>0</v>
      </c>
      <c r="P84" s="127" t="n">
        <f aca="false">SUM(P72:P83)</f>
        <v>348940</v>
      </c>
      <c r="Q84" s="127" t="n">
        <f aca="false">SUM(Q72:Q83)</f>
        <v>3770</v>
      </c>
      <c r="R84" s="126" t="n">
        <f aca="false">SUM(R72:R83)</f>
        <v>66029.5496560954</v>
      </c>
      <c r="S84" s="129" t="n">
        <f aca="false">SUM(S72:S83)</f>
        <v>373450.67327503</v>
      </c>
      <c r="T84" s="401" t="n">
        <f aca="false">SUM(T72:T83)</f>
        <v>26042.4514643179</v>
      </c>
      <c r="U84" s="402" t="n">
        <f aca="false">SUM(U72:U83)</f>
        <v>154140</v>
      </c>
      <c r="V84" s="403" t="n">
        <f aca="false">SUM(V72:V83)</f>
        <v>0</v>
      </c>
      <c r="W84" s="404" t="n">
        <f aca="false">SUM(W72:W83)</f>
        <v>1096.06828296661</v>
      </c>
      <c r="X84" s="404" t="n">
        <f aca="false">SUM(X72:X83)</f>
        <v>1730.24935420622</v>
      </c>
      <c r="Y84" s="404" t="n">
        <f aca="false">SUM(Y72:Y83)</f>
        <v>242.564439326507</v>
      </c>
      <c r="Z84" s="404" t="n">
        <f aca="false">SUM(Z72:Z83)</f>
        <v>2068.83570383742</v>
      </c>
      <c r="AA84" s="404" t="n">
        <f aca="false">SUM(AA72:AA83)</f>
        <v>9293.28418038654</v>
      </c>
      <c r="AB84" s="404" t="n">
        <f aca="false">SUM(AB72:AB83)</f>
        <v>1144.18835392612</v>
      </c>
      <c r="AC84" s="404" t="n">
        <f aca="false">SUM(AC72:AC83)</f>
        <v>540.996171921198</v>
      </c>
      <c r="AD84" s="404" t="n">
        <f aca="false">SUM(AD72:AD83)</f>
        <v>2926.48594814976</v>
      </c>
      <c r="AE84" s="405" t="n">
        <f aca="false">SUM(AE72:AE83)</f>
        <v>6999.77902959759</v>
      </c>
      <c r="AF84" s="229" t="n">
        <f aca="false">SUM(AF72:AF83)</f>
        <v>15567.5522081479</v>
      </c>
      <c r="AG84" s="230" t="n">
        <f aca="false">SUM(AG72:AG83)</f>
        <v>39735.9136036849</v>
      </c>
      <c r="AH84" s="406" t="n">
        <f aca="false">SUM(AH72:AH83)</f>
        <v>10378.004419408</v>
      </c>
      <c r="AI84" s="229" t="n">
        <f aca="false">SUM(AI72:AI83)</f>
        <v>348.07942485450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7040</v>
      </c>
      <c r="AM84" s="408" t="n">
        <f aca="false">SUM(C84:U84)+AL84</f>
        <v>3852879.02278174</v>
      </c>
      <c r="AN84" s="409" t="n">
        <f aca="false">SUM(AN72:AN83)</f>
        <v>1275550</v>
      </c>
      <c r="AO84" s="410" t="n">
        <f aca="false">SUM(AO72:AO83)</f>
        <v>0</v>
      </c>
      <c r="AP84" s="141" t="n">
        <f aca="false">(AM84*100)/(AM84+AQ84)</f>
        <v>75.1278609037252</v>
      </c>
      <c r="AQ84" s="142" t="n">
        <f aca="false">AN84+AO84</f>
        <v>127555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1" colorId="64" zoomScale="91" zoomScaleNormal="91" zoomScalePageLayoutView="100" workbookViewId="0">
      <selection pane="topLeft" activeCell="AE13" activeCellId="0" sqref="AE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41"/>
    <col collapsed="false" customWidth="true" hidden="false" outlineLevel="0" max="4" min="4" style="1" width="20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970</v>
      </c>
      <c r="D8" s="523"/>
      <c r="E8" s="523"/>
      <c r="F8" s="523" t="n">
        <v>1125</v>
      </c>
      <c r="G8" s="523"/>
      <c r="H8" s="115" t="n">
        <v>2530</v>
      </c>
      <c r="I8" s="709"/>
      <c r="J8" s="710"/>
      <c r="K8" s="709" t="n">
        <v>0</v>
      </c>
      <c r="L8" s="709"/>
      <c r="M8" s="523" t="n">
        <v>0</v>
      </c>
      <c r="N8" s="523" t="n">
        <v>170</v>
      </c>
      <c r="O8" s="709"/>
      <c r="P8" s="115" t="n">
        <v>1330</v>
      </c>
      <c r="Q8" s="115"/>
      <c r="R8" s="523" t="n">
        <f aca="false">SUM(AF8:AI8)</f>
        <v>0</v>
      </c>
      <c r="S8" s="524"/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/>
      <c r="AK8" s="716"/>
      <c r="AL8" s="717"/>
      <c r="AM8" s="718" t="n">
        <f aca="false">SUM(C8:S8)+T8+U8+AJ8+AK8+AL8</f>
        <v>6125</v>
      </c>
      <c r="AN8" s="397" t="n">
        <v>7430</v>
      </c>
      <c r="AO8" s="72" t="n">
        <v>0</v>
      </c>
      <c r="AP8" s="530" t="n">
        <f aca="false">(AM8*100)/(AM8+AQ8)</f>
        <v>45.1862781261527</v>
      </c>
      <c r="AQ8" s="74" t="n">
        <f aca="false">AN8+AO8</f>
        <v>7430</v>
      </c>
    </row>
    <row r="9" customFormat="false" ht="26.25" hidden="false" customHeight="true" outlineLevel="0" collapsed="false">
      <c r="B9" s="75" t="s">
        <v>48</v>
      </c>
      <c r="C9" s="96" t="n">
        <v>400</v>
      </c>
      <c r="D9" s="96"/>
      <c r="E9" s="96" t="n">
        <v>90</v>
      </c>
      <c r="F9" s="96" t="n">
        <v>1030</v>
      </c>
      <c r="G9" s="96"/>
      <c r="H9" s="58" t="n">
        <v>2450</v>
      </c>
      <c r="I9" s="95"/>
      <c r="J9" s="710"/>
      <c r="K9" s="95" t="n">
        <v>0</v>
      </c>
      <c r="L9" s="95"/>
      <c r="M9" s="523" t="n">
        <v>0</v>
      </c>
      <c r="N9" s="96" t="n">
        <v>0</v>
      </c>
      <c r="O9" s="95"/>
      <c r="P9" s="58" t="n">
        <v>1565</v>
      </c>
      <c r="Q9" s="58"/>
      <c r="R9" s="96" t="n">
        <f aca="false">SUM(AF9:AI9)</f>
        <v>0</v>
      </c>
      <c r="S9" s="79"/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5535</v>
      </c>
      <c r="AN9" s="727" t="n">
        <v>8820</v>
      </c>
      <c r="AO9" s="88" t="n">
        <v>0</v>
      </c>
      <c r="AP9" s="531" t="n">
        <f aca="false">(AM9*100)/(AM9+AQ9)</f>
        <v>38.5579937304075</v>
      </c>
      <c r="AQ9" s="90" t="n">
        <f aca="false">AN9+AO9</f>
        <v>8820</v>
      </c>
    </row>
    <row r="10" customFormat="false" ht="26.25" hidden="false" customHeight="true" outlineLevel="0" collapsed="false">
      <c r="B10" s="91" t="s">
        <v>49</v>
      </c>
      <c r="C10" s="96" t="n">
        <v>790</v>
      </c>
      <c r="D10" s="96"/>
      <c r="E10" s="96"/>
      <c r="F10" s="96" t="n">
        <v>1675</v>
      </c>
      <c r="G10" s="96"/>
      <c r="H10" s="58" t="n">
        <v>1895</v>
      </c>
      <c r="I10" s="95"/>
      <c r="J10" s="710"/>
      <c r="K10" s="95" t="n">
        <v>20</v>
      </c>
      <c r="L10" s="95"/>
      <c r="M10" s="523" t="n">
        <v>80</v>
      </c>
      <c r="N10" s="96" t="n">
        <v>140</v>
      </c>
      <c r="O10" s="95"/>
      <c r="P10" s="58" t="n">
        <v>1205</v>
      </c>
      <c r="Q10" s="58"/>
      <c r="R10" s="96" t="n">
        <f aca="false">SUM(AF10:AI10)</f>
        <v>60</v>
      </c>
      <c r="S10" s="79" t="n">
        <v>49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60</v>
      </c>
      <c r="AH10" s="473"/>
      <c r="AI10" s="724"/>
      <c r="AJ10" s="67"/>
      <c r="AK10" s="725"/>
      <c r="AL10" s="726"/>
      <c r="AM10" s="86" t="n">
        <f aca="false">SUM(C10:S10)+T10+U10+AJ10+AK10+AL10</f>
        <v>6355</v>
      </c>
      <c r="AN10" s="727" t="n">
        <v>6180</v>
      </c>
      <c r="AO10" s="88" t="n">
        <v>0</v>
      </c>
      <c r="AP10" s="531" t="n">
        <f aca="false">(AM10*100)/(AM10+AQ10)</f>
        <v>50.6980454726765</v>
      </c>
      <c r="AQ10" s="90" t="n">
        <f aca="false">AN10+AO10</f>
        <v>6180</v>
      </c>
    </row>
    <row r="11" customFormat="false" ht="26.25" hidden="false" customHeight="true" outlineLevel="0" collapsed="false">
      <c r="B11" s="91" t="s">
        <v>50</v>
      </c>
      <c r="C11" s="96" t="n">
        <v>1120</v>
      </c>
      <c r="D11" s="96"/>
      <c r="E11" s="96"/>
      <c r="F11" s="96" t="n">
        <v>1540</v>
      </c>
      <c r="G11" s="96"/>
      <c r="H11" s="58" t="n">
        <v>1925</v>
      </c>
      <c r="I11" s="95"/>
      <c r="J11" s="710"/>
      <c r="K11" s="95" t="n">
        <v>0</v>
      </c>
      <c r="L11" s="95"/>
      <c r="M11" s="523"/>
      <c r="N11" s="96" t="n">
        <v>220</v>
      </c>
      <c r="O11" s="95"/>
      <c r="P11" s="58" t="n">
        <v>2085</v>
      </c>
      <c r="Q11" s="58"/>
      <c r="R11" s="96" t="n">
        <f aca="false">SUM(AF11:AI11)</f>
        <v>0</v>
      </c>
      <c r="S11" s="583" t="n">
        <v>5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0</v>
      </c>
      <c r="AH11" s="473"/>
      <c r="AI11" s="724"/>
      <c r="AJ11" s="67"/>
      <c r="AK11" s="725"/>
      <c r="AL11" s="726"/>
      <c r="AM11" s="86" t="n">
        <f aca="false">SUM(C11:S11)+T11+U11+AJ11+AK11+AL11</f>
        <v>6940</v>
      </c>
      <c r="AN11" s="369" t="n">
        <v>9620</v>
      </c>
      <c r="AO11" s="88" t="n">
        <v>0</v>
      </c>
      <c r="AP11" s="531" t="n">
        <f aca="false">(AM11*100)/(AM11+AQ11)</f>
        <v>41.9082125603865</v>
      </c>
      <c r="AQ11" s="90" t="n">
        <f aca="false">AN11+AO11</f>
        <v>9620</v>
      </c>
    </row>
    <row r="12" customFormat="false" ht="26.25" hidden="false" customHeight="true" outlineLevel="0" collapsed="false">
      <c r="B12" s="92" t="s">
        <v>51</v>
      </c>
      <c r="C12" s="669" t="n">
        <v>1420</v>
      </c>
      <c r="D12" s="96"/>
      <c r="E12" s="669"/>
      <c r="F12" s="669" t="n">
        <v>2085</v>
      </c>
      <c r="G12" s="96"/>
      <c r="H12" s="58" t="n">
        <v>2330</v>
      </c>
      <c r="I12" s="95"/>
      <c r="J12" s="710"/>
      <c r="K12" s="728" t="n">
        <v>170</v>
      </c>
      <c r="L12" s="728"/>
      <c r="M12" s="523" t="n">
        <v>500</v>
      </c>
      <c r="N12" s="669" t="n">
        <v>140</v>
      </c>
      <c r="O12" s="728"/>
      <c r="P12" s="58" t="n">
        <v>1560</v>
      </c>
      <c r="Q12" s="58"/>
      <c r="R12" s="96" t="n">
        <f aca="false">SUM(AF12:AI12)</f>
        <v>130</v>
      </c>
      <c r="S12" s="79" t="n">
        <v>30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130</v>
      </c>
      <c r="AH12" s="473"/>
      <c r="AI12" s="724"/>
      <c r="AJ12" s="67"/>
      <c r="AK12" s="725"/>
      <c r="AL12" s="726"/>
      <c r="AM12" s="86" t="n">
        <f aca="false">SUM(C12:S12)+T12+U12+AJ12+AK12+AL12</f>
        <v>8635</v>
      </c>
      <c r="AN12" s="369" t="n">
        <v>9650</v>
      </c>
      <c r="AO12" s="88" t="n">
        <v>0</v>
      </c>
      <c r="AP12" s="531" t="n">
        <f aca="false">(AM12*100)/(AM12+AQ12)</f>
        <v>47.2245009570686</v>
      </c>
      <c r="AQ12" s="90" t="n">
        <f aca="false">AN12+AO12</f>
        <v>9650</v>
      </c>
    </row>
    <row r="13" customFormat="false" ht="26.25" hidden="false" customHeight="true" outlineLevel="0" collapsed="false">
      <c r="B13" s="75" t="s">
        <v>52</v>
      </c>
      <c r="C13" s="96" t="n">
        <v>920</v>
      </c>
      <c r="D13" s="96"/>
      <c r="E13" s="96"/>
      <c r="F13" s="96" t="n">
        <v>285</v>
      </c>
      <c r="G13" s="96"/>
      <c r="H13" s="58" t="n">
        <v>0</v>
      </c>
      <c r="I13" s="95"/>
      <c r="J13" s="729"/>
      <c r="K13" s="95" t="n">
        <v>150</v>
      </c>
      <c r="L13" s="95"/>
      <c r="M13" s="96" t="n">
        <v>420</v>
      </c>
      <c r="N13" s="96" t="n">
        <v>120</v>
      </c>
      <c r="O13" s="95"/>
      <c r="P13" s="58" t="n">
        <v>825</v>
      </c>
      <c r="Q13" s="58"/>
      <c r="R13" s="96" t="n">
        <f aca="false">SUM(AF13:AI13)</f>
        <v>300</v>
      </c>
      <c r="S13" s="583" t="n">
        <v>29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300</v>
      </c>
      <c r="AH13" s="473"/>
      <c r="AI13" s="724"/>
      <c r="AJ13" s="67"/>
      <c r="AK13" s="725"/>
      <c r="AL13" s="726"/>
      <c r="AM13" s="86" t="n">
        <f aca="false">SUM(C13:S13)+T13+U13+AJ13+AK13+AL13</f>
        <v>3310</v>
      </c>
      <c r="AN13" s="730" t="n">
        <v>8060</v>
      </c>
      <c r="AO13" s="101" t="n">
        <v>0</v>
      </c>
      <c r="AP13" s="532" t="n">
        <f aca="false">(AM13*100)/(AM13+AQ13)</f>
        <v>29.1116974494283</v>
      </c>
      <c r="AQ13" s="103" t="n">
        <f aca="false">AN13+AO13</f>
        <v>8060</v>
      </c>
    </row>
    <row r="14" customFormat="false" ht="26.25" hidden="false" customHeight="true" outlineLevel="0" collapsed="false">
      <c r="B14" s="91" t="s">
        <v>53</v>
      </c>
      <c r="C14" s="96" t="n">
        <v>910</v>
      </c>
      <c r="D14" s="96"/>
      <c r="E14" s="96"/>
      <c r="F14" s="96" t="n">
        <v>1720</v>
      </c>
      <c r="G14" s="96"/>
      <c r="H14" s="58" t="n">
        <v>3855</v>
      </c>
      <c r="I14" s="95"/>
      <c r="J14" s="729"/>
      <c r="K14" s="95" t="n">
        <v>0</v>
      </c>
      <c r="L14" s="95"/>
      <c r="M14" s="96"/>
      <c r="N14" s="96" t="n">
        <v>110</v>
      </c>
      <c r="O14" s="95"/>
      <c r="P14" s="58" t="n">
        <v>1930</v>
      </c>
      <c r="Q14" s="58"/>
      <c r="R14" s="96" t="n">
        <f aca="false">SUM(AF14:AI14)</f>
        <v>0</v>
      </c>
      <c r="S14" s="79" t="n">
        <v>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8525</v>
      </c>
      <c r="AN14" s="731" t="n">
        <v>9540</v>
      </c>
      <c r="AO14" s="88" t="n">
        <v>0</v>
      </c>
      <c r="AP14" s="531" t="n">
        <f aca="false">(AM14*100)/(AM14+AQ14)</f>
        <v>47.1907002491005</v>
      </c>
      <c r="AQ14" s="90" t="n">
        <f aca="false">AN14+AO14</f>
        <v>9540</v>
      </c>
    </row>
    <row r="15" customFormat="false" ht="26.25" hidden="false" customHeight="true" outlineLevel="0" collapsed="false">
      <c r="B15" s="75" t="s">
        <v>54</v>
      </c>
      <c r="C15" s="96" t="n">
        <v>1515</v>
      </c>
      <c r="D15" s="96"/>
      <c r="E15" s="96"/>
      <c r="F15" s="96" t="n">
        <v>3520</v>
      </c>
      <c r="G15" s="96"/>
      <c r="H15" s="58" t="n">
        <v>3660</v>
      </c>
      <c r="I15" s="95"/>
      <c r="J15" s="729"/>
      <c r="K15" s="95" t="n">
        <v>0</v>
      </c>
      <c r="L15" s="107"/>
      <c r="M15" s="96"/>
      <c r="N15" s="96" t="n">
        <v>270</v>
      </c>
      <c r="O15" s="107"/>
      <c r="P15" s="58" t="n">
        <v>2460</v>
      </c>
      <c r="Q15" s="58"/>
      <c r="R15" s="96" t="n">
        <f aca="false">SUM(AF15:AI15)</f>
        <v>50</v>
      </c>
      <c r="S15" s="79" t="n">
        <v>14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50</v>
      </c>
      <c r="AH15" s="473"/>
      <c r="AI15" s="724"/>
      <c r="AJ15" s="105"/>
      <c r="AK15" s="762"/>
      <c r="AL15" s="726"/>
      <c r="AM15" s="86" t="n">
        <f aca="false">SUM(C15:S15)+T15+U15+AJ15+AK15+AL15</f>
        <v>11615</v>
      </c>
      <c r="AN15" s="731" t="n">
        <v>10770</v>
      </c>
      <c r="AO15" s="88" t="n">
        <v>0</v>
      </c>
      <c r="AP15" s="531" t="n">
        <f aca="false">(AM15*100)/(AM15+AQ15)</f>
        <v>51.8874246146973</v>
      </c>
      <c r="AQ15" s="90" t="n">
        <f aca="false">AN15+AO15</f>
        <v>10770</v>
      </c>
    </row>
    <row r="16" customFormat="false" ht="26.25" hidden="false" customHeight="true" outlineLevel="0" collapsed="false">
      <c r="B16" s="91" t="s">
        <v>55</v>
      </c>
      <c r="C16" s="96" t="n">
        <v>850</v>
      </c>
      <c r="D16" s="96"/>
      <c r="E16" s="96"/>
      <c r="F16" s="96" t="n">
        <v>2360</v>
      </c>
      <c r="G16" s="96"/>
      <c r="H16" s="58" t="n">
        <v>2300</v>
      </c>
      <c r="I16" s="95"/>
      <c r="J16" s="729"/>
      <c r="K16" s="95" t="n">
        <v>0</v>
      </c>
      <c r="L16" s="107"/>
      <c r="M16" s="96"/>
      <c r="N16" s="96" t="n">
        <v>90</v>
      </c>
      <c r="O16" s="107"/>
      <c r="P16" s="58" t="n">
        <v>1900</v>
      </c>
      <c r="Q16" s="58"/>
      <c r="R16" s="96" t="n">
        <f aca="false">SUM(AF16:AI16)</f>
        <v>0</v>
      </c>
      <c r="S16" s="79" t="n">
        <v>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7500</v>
      </c>
      <c r="AN16" s="731" t="n">
        <v>8520</v>
      </c>
      <c r="AO16" s="88" t="n">
        <v>0</v>
      </c>
      <c r="AP16" s="531" t="n">
        <f aca="false">(AM16*100)/(AM16+AQ16)</f>
        <v>46.8164794007491</v>
      </c>
      <c r="AQ16" s="90" t="n">
        <f aca="false">AN16+AO16</f>
        <v>8520</v>
      </c>
    </row>
    <row r="17" customFormat="false" ht="26.25" hidden="false" customHeight="true" outlineLevel="0" collapsed="false">
      <c r="B17" s="91" t="s">
        <v>56</v>
      </c>
      <c r="C17" s="96" t="n">
        <v>735</v>
      </c>
      <c r="D17" s="96"/>
      <c r="E17" s="96"/>
      <c r="F17" s="96" t="n">
        <v>2560</v>
      </c>
      <c r="G17" s="96"/>
      <c r="H17" s="58" t="n">
        <v>680</v>
      </c>
      <c r="I17" s="95"/>
      <c r="J17" s="729"/>
      <c r="K17" s="95" t="n">
        <v>0</v>
      </c>
      <c r="L17" s="107"/>
      <c r="M17" s="96"/>
      <c r="N17" s="96" t="n">
        <v>0</v>
      </c>
      <c r="O17" s="107"/>
      <c r="P17" s="58" t="n">
        <v>1830</v>
      </c>
      <c r="Q17" s="58"/>
      <c r="R17" s="96" t="n">
        <f aca="false">SUM(AF17:AI17)</f>
        <v>60</v>
      </c>
      <c r="S17" s="79" t="n">
        <v>40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60</v>
      </c>
      <c r="AH17" s="473"/>
      <c r="AI17" s="724"/>
      <c r="AJ17" s="105"/>
      <c r="AK17" s="762"/>
      <c r="AL17" s="726"/>
      <c r="AM17" s="86" t="n">
        <f aca="false">SUM(C17:S17)+T17+U17+AJ17+AK17+AL17</f>
        <v>6265</v>
      </c>
      <c r="AN17" s="731" t="n">
        <v>11155</v>
      </c>
      <c r="AO17" s="88" t="n">
        <v>0</v>
      </c>
      <c r="AP17" s="531" t="n">
        <f aca="false">(AM17*100)/(AM17+AQ17)</f>
        <v>35.9644087256028</v>
      </c>
      <c r="AQ17" s="90" t="n">
        <f aca="false">AN17+AO17</f>
        <v>11155</v>
      </c>
    </row>
    <row r="18" customFormat="false" ht="26.25" hidden="false" customHeight="true" outlineLevel="0" collapsed="false">
      <c r="B18" s="75" t="s">
        <v>57</v>
      </c>
      <c r="C18" s="96" t="n">
        <v>490</v>
      </c>
      <c r="D18" s="96"/>
      <c r="E18" s="96"/>
      <c r="F18" s="96" t="n">
        <v>1680</v>
      </c>
      <c r="G18" s="96"/>
      <c r="H18" s="58" t="n">
        <v>1900</v>
      </c>
      <c r="I18" s="95"/>
      <c r="J18" s="729"/>
      <c r="K18" s="95" t="n">
        <v>50</v>
      </c>
      <c r="L18" s="107"/>
      <c r="M18" s="96" t="n">
        <v>60</v>
      </c>
      <c r="N18" s="96" t="n">
        <v>0</v>
      </c>
      <c r="O18" s="107"/>
      <c r="P18" s="58" t="n">
        <v>1515</v>
      </c>
      <c r="Q18" s="58" t="n">
        <v>0</v>
      </c>
      <c r="R18" s="96" t="n">
        <f aca="false">SUM(AF18:AI18)</f>
        <v>10</v>
      </c>
      <c r="S18" s="79" t="n">
        <v>36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10</v>
      </c>
      <c r="AH18" s="473"/>
      <c r="AI18" s="724"/>
      <c r="AJ18" s="732"/>
      <c r="AK18" s="733"/>
      <c r="AL18" s="734"/>
      <c r="AM18" s="86" t="n">
        <f aca="false">SUM(C18:S18)+T18+U18+AJ18+AK18+AL18</f>
        <v>6065</v>
      </c>
      <c r="AN18" s="731" t="n">
        <v>6215</v>
      </c>
      <c r="AO18" s="88" t="n">
        <v>0</v>
      </c>
      <c r="AP18" s="531" t="n">
        <f aca="false">(AM18*100)/(AM18+AQ18)</f>
        <v>49.3892508143323</v>
      </c>
      <c r="AQ18" s="90" t="n">
        <f aca="false">AN18+AO18</f>
        <v>6215</v>
      </c>
    </row>
    <row r="19" customFormat="false" ht="26.25" hidden="false" customHeight="true" outlineLevel="0" collapsed="false">
      <c r="B19" s="92" t="s">
        <v>58</v>
      </c>
      <c r="C19" s="495" t="n">
        <v>510</v>
      </c>
      <c r="D19" s="495"/>
      <c r="E19" s="495"/>
      <c r="F19" s="495" t="n">
        <v>1270</v>
      </c>
      <c r="G19" s="495"/>
      <c r="H19" s="111" t="n">
        <v>1140</v>
      </c>
      <c r="I19" s="309"/>
      <c r="J19" s="735"/>
      <c r="K19" s="309" t="n">
        <v>20</v>
      </c>
      <c r="L19" s="309"/>
      <c r="M19" s="495" t="n">
        <v>300</v>
      </c>
      <c r="N19" s="495" t="n">
        <v>190</v>
      </c>
      <c r="O19" s="309"/>
      <c r="P19" s="111" t="n">
        <v>980</v>
      </c>
      <c r="Q19" s="111"/>
      <c r="R19" s="495" t="n">
        <f aca="false">SUM(AF19:AI19)</f>
        <v>100</v>
      </c>
      <c r="S19" s="736" t="n">
        <v>18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100</v>
      </c>
      <c r="AH19" s="481"/>
      <c r="AI19" s="743"/>
      <c r="AJ19" s="117"/>
      <c r="AK19" s="118"/>
      <c r="AL19" s="744"/>
      <c r="AM19" s="718" t="n">
        <f aca="false">SUM(C19:S19)+T19+U19+AJ19+AK19+AL19</f>
        <v>4690</v>
      </c>
      <c r="AN19" s="745" t="n">
        <v>7485</v>
      </c>
      <c r="AO19" s="121" t="n">
        <v>0</v>
      </c>
      <c r="AP19" s="533" t="n">
        <f aca="false">(AM19*100)/(AM19+AQ19)</f>
        <v>38.5215605749487</v>
      </c>
      <c r="AQ19" s="123" t="n">
        <f aca="false">AN19+AO19</f>
        <v>748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0630</v>
      </c>
      <c r="D20" s="125"/>
      <c r="E20" s="126" t="n">
        <f aca="false">SUM(E8:E19)</f>
        <v>90</v>
      </c>
      <c r="F20" s="126" t="n">
        <f aca="false">SUM(F8:F19)</f>
        <v>20850</v>
      </c>
      <c r="G20" s="126" t="n">
        <f aca="false">SUM(G8:G19)</f>
        <v>0</v>
      </c>
      <c r="H20" s="127" t="n">
        <f aca="false">SUM(H8:H19)</f>
        <v>24665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410</v>
      </c>
      <c r="L20" s="128" t="n">
        <f aca="false">SUM(L8:L19)</f>
        <v>0</v>
      </c>
      <c r="M20" s="126" t="n">
        <f aca="false">SUM(M8:M19)</f>
        <v>1360</v>
      </c>
      <c r="N20" s="126" t="n">
        <f aca="false">SUM(N8:N19)</f>
        <v>1450</v>
      </c>
      <c r="O20" s="128" t="n">
        <f aca="false">SUM(O8:O19)</f>
        <v>0</v>
      </c>
      <c r="P20" s="127" t="n">
        <f aca="false">SUM(P8:P19)</f>
        <v>19185</v>
      </c>
      <c r="Q20" s="127" t="n">
        <f aca="false">SUM(Q8:Q19)</f>
        <v>0</v>
      </c>
      <c r="R20" s="126" t="n">
        <f aca="false">SUM(R8:R19)</f>
        <v>710</v>
      </c>
      <c r="S20" s="129" t="n">
        <f aca="false">SUM(S8:S19)</f>
        <v>221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71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81560</v>
      </c>
      <c r="AN20" s="753" t="n">
        <f aca="false">SUM(AN8:AN19)</f>
        <v>103445</v>
      </c>
      <c r="AO20" s="140" t="n">
        <f aca="false">SUM(AO8:AO19)</f>
        <v>0</v>
      </c>
      <c r="AP20" s="429" t="n">
        <f aca="false">(AM20*100)/(AM20+AQ20)</f>
        <v>44.0852949920272</v>
      </c>
      <c r="AQ20" s="142" t="n">
        <f aca="false">AN20+AO20</f>
        <v>103445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TRAV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3</f>
        <v>0</v>
      </c>
      <c r="D29" s="290"/>
      <c r="E29" s="292" t="n">
        <f aca="false">Foglio2!E33</f>
        <v>379.813847997261</v>
      </c>
      <c r="F29" s="292" t="n">
        <f aca="false">Foglio2!F33</f>
        <v>88.3661417322835</v>
      </c>
      <c r="G29" s="285" t="n">
        <f aca="false">Foglio2!G33</f>
        <v>0</v>
      </c>
      <c r="H29" s="285" t="n">
        <f aca="false">Foglio2!H33</f>
        <v>37.1793594970589</v>
      </c>
      <c r="I29" s="285" t="n">
        <f aca="false">Foglio2!I33</f>
        <v>0</v>
      </c>
      <c r="J29" s="95" t="n">
        <v>0</v>
      </c>
      <c r="K29" s="292" t="n">
        <f aca="false">Foglio2!K33</f>
        <v>52.7350533752451</v>
      </c>
      <c r="L29" s="292" t="n">
        <f aca="false">Foglio2!L33</f>
        <v>48.6011173010488</v>
      </c>
      <c r="M29" s="292" t="n">
        <f aca="false">Foglio2!M33</f>
        <v>438.11642183561</v>
      </c>
      <c r="N29" s="292" t="n">
        <f aca="false">Foglio2!N33</f>
        <v>0</v>
      </c>
      <c r="O29" s="292" t="n">
        <f aca="false">Foglio2!O33</f>
        <v>0</v>
      </c>
      <c r="P29" s="285" t="n">
        <f aca="false">Foglio2!P33</f>
        <v>0</v>
      </c>
      <c r="Q29" s="285" t="n">
        <f aca="false">Foglio2!Q33</f>
        <v>0</v>
      </c>
      <c r="R29" s="292" t="n">
        <f aca="false">SUM(AF29:AI29)</f>
        <v>119.007053157387</v>
      </c>
      <c r="S29" s="431" t="n">
        <f aca="false">Foglio2!T33</f>
        <v>727.869370701192</v>
      </c>
      <c r="T29" s="432" t="n">
        <f aca="false">SUM(V29:AE29)</f>
        <v>62.2092216239768</v>
      </c>
      <c r="U29" s="433" t="n">
        <f aca="false">Foglio2!V33</f>
        <v>426.978774392331</v>
      </c>
      <c r="V29" s="434" t="n">
        <f aca="false">Foglio2!W33</f>
        <v>0</v>
      </c>
      <c r="W29" s="435" t="n">
        <f aca="false">Foglio2!X33</f>
        <v>2.61824639755999</v>
      </c>
      <c r="X29" s="435" t="n">
        <f aca="false">Foglio2!Y33</f>
        <v>4.13315411907504</v>
      </c>
      <c r="Y29" s="435" t="n">
        <f aca="false">Foglio2!Z33</f>
        <v>0.579428744825869</v>
      </c>
      <c r="Z29" s="435" t="n">
        <f aca="false">Foglio2!AA33</f>
        <v>4.94195636612617</v>
      </c>
      <c r="AA29" s="435" t="n">
        <f aca="false">Foglio2!AB33</f>
        <v>22.1994452397996</v>
      </c>
      <c r="AB29" s="435" t="n">
        <f aca="false">Foglio2!AC33</f>
        <v>2.7331938003797</v>
      </c>
      <c r="AC29" s="435" t="n">
        <f aca="false">Foglio2!AD33</f>
        <v>1.29231116367371</v>
      </c>
      <c r="AD29" s="435" t="n">
        <f aca="false">Foglio2!AE33</f>
        <v>6.99067878372911</v>
      </c>
      <c r="AE29" s="436" t="n">
        <f aca="false">Foglio2!AF33</f>
        <v>16.7208070088077</v>
      </c>
      <c r="AF29" s="437" t="n">
        <f aca="false">Foglio2!AG33</f>
        <v>37.1871790482711</v>
      </c>
      <c r="AG29" s="292" t="n">
        <f aca="false">Foglio2!AH33</f>
        <v>56.1978113037254</v>
      </c>
      <c r="AH29" s="292" t="n">
        <f aca="false">Foglio2!AI33</f>
        <v>24.7905838598238</v>
      </c>
      <c r="AI29" s="431" t="n">
        <f aca="false">Foglio2!AJ33</f>
        <v>0.831478945566587</v>
      </c>
      <c r="AJ29" s="200"/>
      <c r="AK29" s="201"/>
      <c r="AL29" s="202"/>
      <c r="AM29" s="203" t="n">
        <f aca="false">SUM(C29:S29)+T29+U29+AJ29+AK29+AL29</f>
        <v>2380.876361613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79.813847997261</v>
      </c>
      <c r="F30" s="437" t="n">
        <f aca="false">F29</f>
        <v>88.3661417322835</v>
      </c>
      <c r="G30" s="290" t="n">
        <f aca="false">G29</f>
        <v>0</v>
      </c>
      <c r="H30" s="290" t="n">
        <f aca="false">H29</f>
        <v>37.1793594970589</v>
      </c>
      <c r="I30" s="290" t="n">
        <f aca="false">I29</f>
        <v>0</v>
      </c>
      <c r="J30" s="95"/>
      <c r="K30" s="437" t="n">
        <f aca="false">K29</f>
        <v>52.7350533752451</v>
      </c>
      <c r="L30" s="437" t="n">
        <f aca="false">L29</f>
        <v>48.6011173010488</v>
      </c>
      <c r="M30" s="437" t="n">
        <f aca="false">M29</f>
        <v>438.11642183561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9.007053157387</v>
      </c>
      <c r="S30" s="433" t="n">
        <f aca="false">S29</f>
        <v>727.869370701192</v>
      </c>
      <c r="T30" s="432" t="n">
        <f aca="false">SUM(V30:AE30)</f>
        <v>62.2092216239768</v>
      </c>
      <c r="U30" s="433" t="n">
        <f aca="false">U29</f>
        <v>426.978774392331</v>
      </c>
      <c r="V30" s="434" t="n">
        <f aca="false">V29</f>
        <v>0</v>
      </c>
      <c r="W30" s="438" t="n">
        <f aca="false">W29</f>
        <v>2.61824639755999</v>
      </c>
      <c r="X30" s="438" t="n">
        <f aca="false">X29</f>
        <v>4.13315411907504</v>
      </c>
      <c r="Y30" s="438" t="n">
        <f aca="false">Y29</f>
        <v>0.579428744825869</v>
      </c>
      <c r="Z30" s="438" t="n">
        <f aca="false">Z29</f>
        <v>4.94195636612617</v>
      </c>
      <c r="AA30" s="438" t="n">
        <f aca="false">AA29</f>
        <v>22.1994452397996</v>
      </c>
      <c r="AB30" s="438" t="n">
        <f aca="false">AB29</f>
        <v>2.7331938003797</v>
      </c>
      <c r="AC30" s="438" t="n">
        <f aca="false">AC29</f>
        <v>1.29231116367371</v>
      </c>
      <c r="AD30" s="438" t="n">
        <f aca="false">AD29</f>
        <v>6.99067878372911</v>
      </c>
      <c r="AE30" s="439" t="n">
        <f aca="false">AE29</f>
        <v>16.7208070088077</v>
      </c>
      <c r="AF30" s="437" t="n">
        <f aca="false">AF29</f>
        <v>37.1871790482711</v>
      </c>
      <c r="AG30" s="437" t="n">
        <f aca="false">AG29</f>
        <v>56.1978113037254</v>
      </c>
      <c r="AH30" s="437" t="n">
        <f aca="false">AH29</f>
        <v>24.7905838598238</v>
      </c>
      <c r="AI30" s="433" t="n">
        <f aca="false">AI29</f>
        <v>0.831478945566587</v>
      </c>
      <c r="AJ30" s="200"/>
      <c r="AK30" s="201"/>
      <c r="AL30" s="202"/>
      <c r="AM30" s="203" t="n">
        <f aca="false">SUM(C30:S30)+T30+U30+AJ30+AK30+AL30</f>
        <v>2380.876361613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79.813847997261</v>
      </c>
      <c r="F31" s="437" t="n">
        <f aca="false">F30</f>
        <v>88.3661417322835</v>
      </c>
      <c r="G31" s="290" t="n">
        <f aca="false">G30</f>
        <v>0</v>
      </c>
      <c r="H31" s="290" t="n">
        <f aca="false">H30</f>
        <v>37.1793594970589</v>
      </c>
      <c r="I31" s="290" t="n">
        <f aca="false">I30</f>
        <v>0</v>
      </c>
      <c r="J31" s="95"/>
      <c r="K31" s="437" t="n">
        <f aca="false">K30</f>
        <v>52.7350533752451</v>
      </c>
      <c r="L31" s="437" t="n">
        <f aca="false">L30</f>
        <v>48.6011173010488</v>
      </c>
      <c r="M31" s="437" t="n">
        <f aca="false">M30</f>
        <v>438.11642183561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9.007053157387</v>
      </c>
      <c r="S31" s="433" t="n">
        <f aca="false">S30</f>
        <v>727.869370701192</v>
      </c>
      <c r="T31" s="432" t="n">
        <f aca="false">SUM(V31:AE31)</f>
        <v>62.2092216239768</v>
      </c>
      <c r="U31" s="433" t="n">
        <f aca="false">U30</f>
        <v>426.978774392331</v>
      </c>
      <c r="V31" s="434" t="n">
        <f aca="false">V30</f>
        <v>0</v>
      </c>
      <c r="W31" s="438" t="n">
        <f aca="false">W30</f>
        <v>2.61824639755999</v>
      </c>
      <c r="X31" s="438" t="n">
        <f aca="false">X30</f>
        <v>4.13315411907504</v>
      </c>
      <c r="Y31" s="438" t="n">
        <f aca="false">Y30</f>
        <v>0.579428744825869</v>
      </c>
      <c r="Z31" s="438" t="n">
        <f aca="false">Z30</f>
        <v>4.94195636612617</v>
      </c>
      <c r="AA31" s="438" t="n">
        <f aca="false">AA30</f>
        <v>22.1994452397996</v>
      </c>
      <c r="AB31" s="438" t="n">
        <f aca="false">AB30</f>
        <v>2.7331938003797</v>
      </c>
      <c r="AC31" s="438" t="n">
        <f aca="false">AC30</f>
        <v>1.29231116367371</v>
      </c>
      <c r="AD31" s="438" t="n">
        <f aca="false">AD30</f>
        <v>6.99067878372911</v>
      </c>
      <c r="AE31" s="439" t="n">
        <f aca="false">AE30</f>
        <v>16.7208070088077</v>
      </c>
      <c r="AF31" s="437" t="n">
        <f aca="false">AF30</f>
        <v>37.1871790482711</v>
      </c>
      <c r="AG31" s="437" t="n">
        <f aca="false">AG30</f>
        <v>56.1978113037254</v>
      </c>
      <c r="AH31" s="437" t="n">
        <f aca="false">AH30</f>
        <v>24.7905838598238</v>
      </c>
      <c r="AI31" s="433" t="n">
        <f aca="false">AI30</f>
        <v>0.831478945566587</v>
      </c>
      <c r="AJ31" s="200"/>
      <c r="AK31" s="201"/>
      <c r="AL31" s="202"/>
      <c r="AM31" s="203" t="n">
        <f aca="false">SUM(C31:S31)+T31+U31+AJ31+AK31+AL31</f>
        <v>2380.876361613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79.813847997261</v>
      </c>
      <c r="F32" s="437" t="n">
        <f aca="false">F31</f>
        <v>88.3661417322835</v>
      </c>
      <c r="G32" s="290" t="n">
        <f aca="false">G31</f>
        <v>0</v>
      </c>
      <c r="H32" s="290" t="n">
        <f aca="false">H31</f>
        <v>37.1793594970589</v>
      </c>
      <c r="I32" s="290" t="n">
        <f aca="false">I31</f>
        <v>0</v>
      </c>
      <c r="J32" s="95"/>
      <c r="K32" s="437" t="n">
        <f aca="false">K31</f>
        <v>52.7350533752451</v>
      </c>
      <c r="L32" s="437" t="n">
        <f aca="false">L31</f>
        <v>48.6011173010488</v>
      </c>
      <c r="M32" s="437" t="n">
        <f aca="false">M31</f>
        <v>438.11642183561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9.007053157387</v>
      </c>
      <c r="S32" s="433" t="n">
        <f aca="false">S31</f>
        <v>727.869370701192</v>
      </c>
      <c r="T32" s="432" t="n">
        <f aca="false">SUM(V32:AE32)</f>
        <v>62.2092216239768</v>
      </c>
      <c r="U32" s="433" t="n">
        <f aca="false">U31</f>
        <v>426.978774392331</v>
      </c>
      <c r="V32" s="434" t="n">
        <f aca="false">V31</f>
        <v>0</v>
      </c>
      <c r="W32" s="438" t="n">
        <f aca="false">W31</f>
        <v>2.61824639755999</v>
      </c>
      <c r="X32" s="438" t="n">
        <f aca="false">X31</f>
        <v>4.13315411907504</v>
      </c>
      <c r="Y32" s="438" t="n">
        <f aca="false">Y31</f>
        <v>0.579428744825869</v>
      </c>
      <c r="Z32" s="438" t="n">
        <f aca="false">Z31</f>
        <v>4.94195636612617</v>
      </c>
      <c r="AA32" s="438" t="n">
        <f aca="false">AA31</f>
        <v>22.1994452397996</v>
      </c>
      <c r="AB32" s="438" t="n">
        <f aca="false">AB31</f>
        <v>2.7331938003797</v>
      </c>
      <c r="AC32" s="438" t="n">
        <f aca="false">AC31</f>
        <v>1.29231116367371</v>
      </c>
      <c r="AD32" s="438" t="n">
        <f aca="false">AD31</f>
        <v>6.99067878372911</v>
      </c>
      <c r="AE32" s="439" t="n">
        <f aca="false">AE31</f>
        <v>16.7208070088077</v>
      </c>
      <c r="AF32" s="437" t="n">
        <f aca="false">AF31</f>
        <v>37.1871790482711</v>
      </c>
      <c r="AG32" s="437" t="n">
        <f aca="false">AG31</f>
        <v>56.1978113037254</v>
      </c>
      <c r="AH32" s="437" t="n">
        <f aca="false">AH31</f>
        <v>24.7905838598238</v>
      </c>
      <c r="AI32" s="433" t="n">
        <f aca="false">AI31</f>
        <v>0.831478945566587</v>
      </c>
      <c r="AJ32" s="200"/>
      <c r="AK32" s="201"/>
      <c r="AL32" s="202"/>
      <c r="AM32" s="203" t="n">
        <f aca="false">SUM(C32:S32)+T32+U32+AJ32+AK32+AL32</f>
        <v>2380.876361613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79.813847997261</v>
      </c>
      <c r="F33" s="437" t="n">
        <f aca="false">F32</f>
        <v>88.3661417322835</v>
      </c>
      <c r="G33" s="290" t="n">
        <f aca="false">G32</f>
        <v>0</v>
      </c>
      <c r="H33" s="290" t="n">
        <f aca="false">H32</f>
        <v>37.1793594970589</v>
      </c>
      <c r="I33" s="290" t="n">
        <f aca="false">I32</f>
        <v>0</v>
      </c>
      <c r="J33" s="95"/>
      <c r="K33" s="437" t="n">
        <f aca="false">K32</f>
        <v>52.7350533752451</v>
      </c>
      <c r="L33" s="437" t="n">
        <f aca="false">L32</f>
        <v>48.6011173010488</v>
      </c>
      <c r="M33" s="437" t="n">
        <f aca="false">M32</f>
        <v>438.11642183561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9.007053157387</v>
      </c>
      <c r="S33" s="433" t="n">
        <f aca="false">S32</f>
        <v>727.869370701192</v>
      </c>
      <c r="T33" s="432" t="n">
        <f aca="false">SUM(V33:AE33)</f>
        <v>62.2092216239768</v>
      </c>
      <c r="U33" s="433" t="n">
        <f aca="false">U32</f>
        <v>426.978774392331</v>
      </c>
      <c r="V33" s="434" t="n">
        <f aca="false">V32</f>
        <v>0</v>
      </c>
      <c r="W33" s="438" t="n">
        <f aca="false">W32</f>
        <v>2.61824639755999</v>
      </c>
      <c r="X33" s="438" t="n">
        <f aca="false">X32</f>
        <v>4.13315411907504</v>
      </c>
      <c r="Y33" s="438" t="n">
        <f aca="false">Y32</f>
        <v>0.579428744825869</v>
      </c>
      <c r="Z33" s="438" t="n">
        <f aca="false">Z32</f>
        <v>4.94195636612617</v>
      </c>
      <c r="AA33" s="438" t="n">
        <f aca="false">AA32</f>
        <v>22.1994452397996</v>
      </c>
      <c r="AB33" s="438" t="n">
        <f aca="false">AB32</f>
        <v>2.7331938003797</v>
      </c>
      <c r="AC33" s="438" t="n">
        <f aca="false">AC32</f>
        <v>1.29231116367371</v>
      </c>
      <c r="AD33" s="438" t="n">
        <f aca="false">AD32</f>
        <v>6.99067878372911</v>
      </c>
      <c r="AE33" s="439" t="n">
        <f aca="false">AE32</f>
        <v>16.7208070088077</v>
      </c>
      <c r="AF33" s="437" t="n">
        <f aca="false">AF32</f>
        <v>37.1871790482711</v>
      </c>
      <c r="AG33" s="437" t="n">
        <f aca="false">AG32</f>
        <v>56.1978113037254</v>
      </c>
      <c r="AH33" s="437" t="n">
        <f aca="false">AH32</f>
        <v>24.7905838598238</v>
      </c>
      <c r="AI33" s="433" t="n">
        <f aca="false">AI32</f>
        <v>0.831478945566587</v>
      </c>
      <c r="AJ33" s="200"/>
      <c r="AK33" s="201"/>
      <c r="AL33" s="202"/>
      <c r="AM33" s="203" t="n">
        <f aca="false">SUM(C33:S33)+T33+U33+AJ33+AK33+AL33</f>
        <v>2380.876361613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79.813847997261</v>
      </c>
      <c r="F34" s="437" t="n">
        <f aca="false">F33</f>
        <v>88.3661417322835</v>
      </c>
      <c r="G34" s="290" t="n">
        <f aca="false">G33</f>
        <v>0</v>
      </c>
      <c r="H34" s="290" t="n">
        <f aca="false">H33</f>
        <v>37.1793594970589</v>
      </c>
      <c r="I34" s="290" t="n">
        <f aca="false">I33</f>
        <v>0</v>
      </c>
      <c r="J34" s="95"/>
      <c r="K34" s="437" t="n">
        <f aca="false">K33</f>
        <v>52.7350533752451</v>
      </c>
      <c r="L34" s="437" t="n">
        <f aca="false">L33</f>
        <v>48.6011173010488</v>
      </c>
      <c r="M34" s="437" t="n">
        <f aca="false">M33</f>
        <v>438.11642183561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9.007053157387</v>
      </c>
      <c r="S34" s="433" t="n">
        <f aca="false">S33</f>
        <v>727.869370701192</v>
      </c>
      <c r="T34" s="432" t="n">
        <f aca="false">SUM(V34:AE34)</f>
        <v>62.2092216239768</v>
      </c>
      <c r="U34" s="433" t="n">
        <f aca="false">U33</f>
        <v>426.978774392331</v>
      </c>
      <c r="V34" s="434" t="n">
        <f aca="false">V33</f>
        <v>0</v>
      </c>
      <c r="W34" s="438" t="n">
        <f aca="false">W33</f>
        <v>2.61824639755999</v>
      </c>
      <c r="X34" s="438" t="n">
        <f aca="false">X33</f>
        <v>4.13315411907504</v>
      </c>
      <c r="Y34" s="438" t="n">
        <f aca="false">Y33</f>
        <v>0.579428744825869</v>
      </c>
      <c r="Z34" s="438" t="n">
        <f aca="false">Z33</f>
        <v>4.94195636612617</v>
      </c>
      <c r="AA34" s="438" t="n">
        <f aca="false">AA33</f>
        <v>22.1994452397996</v>
      </c>
      <c r="AB34" s="438" t="n">
        <f aca="false">AB33</f>
        <v>2.7331938003797</v>
      </c>
      <c r="AC34" s="438" t="n">
        <f aca="false">AC33</f>
        <v>1.29231116367371</v>
      </c>
      <c r="AD34" s="438" t="n">
        <f aca="false">AD33</f>
        <v>6.99067878372911</v>
      </c>
      <c r="AE34" s="439" t="n">
        <f aca="false">AE33</f>
        <v>16.7208070088077</v>
      </c>
      <c r="AF34" s="437" t="n">
        <f aca="false">AF33</f>
        <v>37.1871790482711</v>
      </c>
      <c r="AG34" s="437" t="n">
        <f aca="false">AG33</f>
        <v>56.1978113037254</v>
      </c>
      <c r="AH34" s="437" t="n">
        <f aca="false">AH33</f>
        <v>24.7905838598238</v>
      </c>
      <c r="AI34" s="433" t="n">
        <f aca="false">AI33</f>
        <v>0.831478945566587</v>
      </c>
      <c r="AJ34" s="200"/>
      <c r="AK34" s="201"/>
      <c r="AL34" s="202"/>
      <c r="AM34" s="203" t="n">
        <f aca="false">SUM(C34:S34)+T34+U34+AJ34+AK34+AL34</f>
        <v>2380.876361613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79.813847997261</v>
      </c>
      <c r="F35" s="437" t="n">
        <f aca="false">F34</f>
        <v>88.3661417322835</v>
      </c>
      <c r="G35" s="290" t="n">
        <f aca="false">G34</f>
        <v>0</v>
      </c>
      <c r="H35" s="290" t="n">
        <f aca="false">H34</f>
        <v>37.1793594970589</v>
      </c>
      <c r="I35" s="290" t="n">
        <f aca="false">I34</f>
        <v>0</v>
      </c>
      <c r="J35" s="95"/>
      <c r="K35" s="437" t="n">
        <f aca="false">K34</f>
        <v>52.7350533752451</v>
      </c>
      <c r="L35" s="437" t="n">
        <f aca="false">L34</f>
        <v>48.6011173010488</v>
      </c>
      <c r="M35" s="437" t="n">
        <f aca="false">M34</f>
        <v>438.11642183561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9.007053157387</v>
      </c>
      <c r="S35" s="433" t="n">
        <f aca="false">S34</f>
        <v>727.869370701192</v>
      </c>
      <c r="T35" s="432" t="n">
        <f aca="false">SUM(V35:AE35)</f>
        <v>62.2092216239768</v>
      </c>
      <c r="U35" s="433" t="n">
        <f aca="false">U34</f>
        <v>426.978774392331</v>
      </c>
      <c r="V35" s="434" t="n">
        <f aca="false">V34</f>
        <v>0</v>
      </c>
      <c r="W35" s="438" t="n">
        <f aca="false">W34</f>
        <v>2.61824639755999</v>
      </c>
      <c r="X35" s="438" t="n">
        <f aca="false">X34</f>
        <v>4.13315411907504</v>
      </c>
      <c r="Y35" s="438" t="n">
        <f aca="false">Y34</f>
        <v>0.579428744825869</v>
      </c>
      <c r="Z35" s="438" t="n">
        <f aca="false">Z34</f>
        <v>4.94195636612617</v>
      </c>
      <c r="AA35" s="438" t="n">
        <f aca="false">AA34</f>
        <v>22.1994452397996</v>
      </c>
      <c r="AB35" s="438" t="n">
        <f aca="false">AB34</f>
        <v>2.7331938003797</v>
      </c>
      <c r="AC35" s="438" t="n">
        <f aca="false">AC34</f>
        <v>1.29231116367371</v>
      </c>
      <c r="AD35" s="438" t="n">
        <f aca="false">AD34</f>
        <v>6.99067878372911</v>
      </c>
      <c r="AE35" s="439" t="n">
        <f aca="false">AE34</f>
        <v>16.7208070088077</v>
      </c>
      <c r="AF35" s="437" t="n">
        <f aca="false">AF34</f>
        <v>37.1871790482711</v>
      </c>
      <c r="AG35" s="437" t="n">
        <f aca="false">AG34</f>
        <v>56.1978113037254</v>
      </c>
      <c r="AH35" s="437" t="n">
        <f aca="false">AH34</f>
        <v>24.7905838598238</v>
      </c>
      <c r="AI35" s="433" t="n">
        <f aca="false">AI34</f>
        <v>0.831478945566587</v>
      </c>
      <c r="AJ35" s="200"/>
      <c r="AK35" s="201"/>
      <c r="AL35" s="202"/>
      <c r="AM35" s="203" t="n">
        <f aca="false">SUM(C35:S35)+T35+U35+AJ35+AK35+AL35</f>
        <v>2380.876361613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79.813847997261</v>
      </c>
      <c r="F36" s="437" t="n">
        <f aca="false">F35</f>
        <v>88.3661417322835</v>
      </c>
      <c r="G36" s="290" t="n">
        <f aca="false">G35</f>
        <v>0</v>
      </c>
      <c r="H36" s="290" t="n">
        <f aca="false">H35</f>
        <v>37.1793594970589</v>
      </c>
      <c r="I36" s="290" t="n">
        <f aca="false">I35</f>
        <v>0</v>
      </c>
      <c r="J36" s="95"/>
      <c r="K36" s="437" t="n">
        <f aca="false">K35</f>
        <v>52.7350533752451</v>
      </c>
      <c r="L36" s="437" t="n">
        <f aca="false">L35</f>
        <v>48.6011173010488</v>
      </c>
      <c r="M36" s="437" t="n">
        <f aca="false">M35</f>
        <v>438.11642183561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9.007053157387</v>
      </c>
      <c r="S36" s="433" t="n">
        <f aca="false">S35</f>
        <v>727.869370701192</v>
      </c>
      <c r="T36" s="432" t="n">
        <f aca="false">SUM(V36:AE36)</f>
        <v>62.2092216239768</v>
      </c>
      <c r="U36" s="433" t="n">
        <f aca="false">U35</f>
        <v>426.978774392331</v>
      </c>
      <c r="V36" s="434" t="n">
        <f aca="false">V35</f>
        <v>0</v>
      </c>
      <c r="W36" s="438" t="n">
        <f aca="false">W35</f>
        <v>2.61824639755999</v>
      </c>
      <c r="X36" s="438" t="n">
        <f aca="false">X35</f>
        <v>4.13315411907504</v>
      </c>
      <c r="Y36" s="438" t="n">
        <f aca="false">Y35</f>
        <v>0.579428744825869</v>
      </c>
      <c r="Z36" s="438" t="n">
        <f aca="false">Z35</f>
        <v>4.94195636612617</v>
      </c>
      <c r="AA36" s="438" t="n">
        <f aca="false">AA35</f>
        <v>22.1994452397996</v>
      </c>
      <c r="AB36" s="438" t="n">
        <f aca="false">AB35</f>
        <v>2.7331938003797</v>
      </c>
      <c r="AC36" s="438" t="n">
        <f aca="false">AC35</f>
        <v>1.29231116367371</v>
      </c>
      <c r="AD36" s="438" t="n">
        <f aca="false">AD35</f>
        <v>6.99067878372911</v>
      </c>
      <c r="AE36" s="439" t="n">
        <f aca="false">AE35</f>
        <v>16.7208070088077</v>
      </c>
      <c r="AF36" s="437" t="n">
        <f aca="false">AF35</f>
        <v>37.1871790482711</v>
      </c>
      <c r="AG36" s="437" t="n">
        <f aca="false">AG35</f>
        <v>56.1978113037254</v>
      </c>
      <c r="AH36" s="437" t="n">
        <f aca="false">AH35</f>
        <v>24.7905838598238</v>
      </c>
      <c r="AI36" s="433" t="n">
        <f aca="false">AI35</f>
        <v>0.831478945566587</v>
      </c>
      <c r="AJ36" s="200"/>
      <c r="AK36" s="201"/>
      <c r="AL36" s="202"/>
      <c r="AM36" s="203" t="n">
        <f aca="false">SUM(C36:S36)+T36+U36+AJ36+AK36+AL36</f>
        <v>2380.876361613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79.813847997261</v>
      </c>
      <c r="F37" s="437" t="n">
        <f aca="false">F36</f>
        <v>88.3661417322835</v>
      </c>
      <c r="G37" s="290" t="n">
        <f aca="false">G36</f>
        <v>0</v>
      </c>
      <c r="H37" s="290" t="n">
        <f aca="false">H36</f>
        <v>37.1793594970589</v>
      </c>
      <c r="I37" s="290" t="n">
        <f aca="false">I36</f>
        <v>0</v>
      </c>
      <c r="J37" s="95"/>
      <c r="K37" s="437" t="n">
        <f aca="false">K36</f>
        <v>52.7350533752451</v>
      </c>
      <c r="L37" s="437" t="n">
        <f aca="false">L36</f>
        <v>48.6011173010488</v>
      </c>
      <c r="M37" s="437" t="n">
        <f aca="false">M36</f>
        <v>438.11642183561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9.007053157387</v>
      </c>
      <c r="S37" s="433" t="n">
        <f aca="false">S36</f>
        <v>727.869370701192</v>
      </c>
      <c r="T37" s="432" t="n">
        <f aca="false">SUM(V37:AE37)</f>
        <v>62.2092216239768</v>
      </c>
      <c r="U37" s="433" t="n">
        <f aca="false">U36</f>
        <v>426.978774392331</v>
      </c>
      <c r="V37" s="434" t="n">
        <f aca="false">V36</f>
        <v>0</v>
      </c>
      <c r="W37" s="438" t="n">
        <f aca="false">W36</f>
        <v>2.61824639755999</v>
      </c>
      <c r="X37" s="438" t="n">
        <f aca="false">X36</f>
        <v>4.13315411907504</v>
      </c>
      <c r="Y37" s="438" t="n">
        <f aca="false">Y36</f>
        <v>0.579428744825869</v>
      </c>
      <c r="Z37" s="438" t="n">
        <f aca="false">Z36</f>
        <v>4.94195636612617</v>
      </c>
      <c r="AA37" s="438" t="n">
        <f aca="false">AA36</f>
        <v>22.1994452397996</v>
      </c>
      <c r="AB37" s="438" t="n">
        <f aca="false">AB36</f>
        <v>2.7331938003797</v>
      </c>
      <c r="AC37" s="438" t="n">
        <f aca="false">AC36</f>
        <v>1.29231116367371</v>
      </c>
      <c r="AD37" s="438" t="n">
        <f aca="false">AD36</f>
        <v>6.99067878372911</v>
      </c>
      <c r="AE37" s="439" t="n">
        <f aca="false">AE36</f>
        <v>16.7208070088077</v>
      </c>
      <c r="AF37" s="437" t="n">
        <f aca="false">AF36</f>
        <v>37.1871790482711</v>
      </c>
      <c r="AG37" s="437" t="n">
        <f aca="false">AG36</f>
        <v>56.1978113037254</v>
      </c>
      <c r="AH37" s="437" t="n">
        <f aca="false">AH36</f>
        <v>24.7905838598238</v>
      </c>
      <c r="AI37" s="433" t="n">
        <f aca="false">AI36</f>
        <v>0.831478945566587</v>
      </c>
      <c r="AJ37" s="200"/>
      <c r="AK37" s="201"/>
      <c r="AL37" s="202"/>
      <c r="AM37" s="203" t="n">
        <f aca="false">SUM(C37:S37)+T37+U37+AJ37+AK37+AL37</f>
        <v>2380.876361613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79.813847997261</v>
      </c>
      <c r="F38" s="437" t="n">
        <f aca="false">F37</f>
        <v>88.3661417322835</v>
      </c>
      <c r="G38" s="290" t="n">
        <f aca="false">G37</f>
        <v>0</v>
      </c>
      <c r="H38" s="290" t="n">
        <f aca="false">H37</f>
        <v>37.1793594970589</v>
      </c>
      <c r="I38" s="290" t="n">
        <f aca="false">I37</f>
        <v>0</v>
      </c>
      <c r="J38" s="95"/>
      <c r="K38" s="437" t="n">
        <f aca="false">K37</f>
        <v>52.7350533752451</v>
      </c>
      <c r="L38" s="437" t="n">
        <f aca="false">L37</f>
        <v>48.6011173010488</v>
      </c>
      <c r="M38" s="437" t="n">
        <f aca="false">M37</f>
        <v>438.11642183561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9.007053157387</v>
      </c>
      <c r="S38" s="433" t="n">
        <f aca="false">S37</f>
        <v>727.869370701192</v>
      </c>
      <c r="T38" s="432" t="n">
        <f aca="false">SUM(V38:AE38)</f>
        <v>62.2092216239768</v>
      </c>
      <c r="U38" s="433" t="n">
        <f aca="false">U37</f>
        <v>426.978774392331</v>
      </c>
      <c r="V38" s="434" t="n">
        <f aca="false">V37</f>
        <v>0</v>
      </c>
      <c r="W38" s="438" t="n">
        <f aca="false">W37</f>
        <v>2.61824639755999</v>
      </c>
      <c r="X38" s="438" t="n">
        <f aca="false">X37</f>
        <v>4.13315411907504</v>
      </c>
      <c r="Y38" s="438" t="n">
        <f aca="false">Y37</f>
        <v>0.579428744825869</v>
      </c>
      <c r="Z38" s="438" t="n">
        <f aca="false">Z37</f>
        <v>4.94195636612617</v>
      </c>
      <c r="AA38" s="438" t="n">
        <f aca="false">AA37</f>
        <v>22.1994452397996</v>
      </c>
      <c r="AB38" s="438" t="n">
        <f aca="false">AB37</f>
        <v>2.7331938003797</v>
      </c>
      <c r="AC38" s="438" t="n">
        <f aca="false">AC37</f>
        <v>1.29231116367371</v>
      </c>
      <c r="AD38" s="438" t="n">
        <f aca="false">AD37</f>
        <v>6.99067878372911</v>
      </c>
      <c r="AE38" s="439" t="n">
        <f aca="false">AE37</f>
        <v>16.7208070088077</v>
      </c>
      <c r="AF38" s="437" t="n">
        <f aca="false">AF37</f>
        <v>37.1871790482711</v>
      </c>
      <c r="AG38" s="437" t="n">
        <f aca="false">AG37</f>
        <v>56.1978113037254</v>
      </c>
      <c r="AH38" s="437" t="n">
        <f aca="false">AH37</f>
        <v>24.7905838598238</v>
      </c>
      <c r="AI38" s="433" t="n">
        <f aca="false">AI37</f>
        <v>0.831478945566587</v>
      </c>
      <c r="AJ38" s="200"/>
      <c r="AK38" s="201"/>
      <c r="AL38" s="202"/>
      <c r="AM38" s="203" t="n">
        <f aca="false">SUM(C38:S38)+T38+U38+AJ38+AK38+AL38</f>
        <v>2380.876361613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79.813847997261</v>
      </c>
      <c r="F39" s="437" t="n">
        <f aca="false">F38</f>
        <v>88.3661417322835</v>
      </c>
      <c r="G39" s="290" t="n">
        <f aca="false">G38</f>
        <v>0</v>
      </c>
      <c r="H39" s="290" t="n">
        <f aca="false">H38</f>
        <v>37.1793594970589</v>
      </c>
      <c r="I39" s="290" t="n">
        <f aca="false">I38</f>
        <v>0</v>
      </c>
      <c r="J39" s="95"/>
      <c r="K39" s="437" t="n">
        <f aca="false">K38</f>
        <v>52.7350533752451</v>
      </c>
      <c r="L39" s="437" t="n">
        <f aca="false">L38</f>
        <v>48.6011173010488</v>
      </c>
      <c r="M39" s="437" t="n">
        <f aca="false">M38</f>
        <v>438.11642183561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9.007053157387</v>
      </c>
      <c r="S39" s="433" t="n">
        <f aca="false">S38</f>
        <v>727.869370701192</v>
      </c>
      <c r="T39" s="432" t="n">
        <f aca="false">SUM(V39:AE39)</f>
        <v>62.2092216239768</v>
      </c>
      <c r="U39" s="433" t="n">
        <f aca="false">U38</f>
        <v>426.978774392331</v>
      </c>
      <c r="V39" s="434" t="n">
        <f aca="false">V38</f>
        <v>0</v>
      </c>
      <c r="W39" s="438" t="n">
        <f aca="false">W38</f>
        <v>2.61824639755999</v>
      </c>
      <c r="X39" s="438" t="n">
        <f aca="false">X38</f>
        <v>4.13315411907504</v>
      </c>
      <c r="Y39" s="438" t="n">
        <f aca="false">Y38</f>
        <v>0.579428744825869</v>
      </c>
      <c r="Z39" s="438" t="n">
        <f aca="false">Z38</f>
        <v>4.94195636612617</v>
      </c>
      <c r="AA39" s="438" t="n">
        <f aca="false">AA38</f>
        <v>22.1994452397996</v>
      </c>
      <c r="AB39" s="438" t="n">
        <f aca="false">AB38</f>
        <v>2.7331938003797</v>
      </c>
      <c r="AC39" s="438" t="n">
        <f aca="false">AC38</f>
        <v>1.29231116367371</v>
      </c>
      <c r="AD39" s="438" t="n">
        <f aca="false">AD38</f>
        <v>6.99067878372911</v>
      </c>
      <c r="AE39" s="439" t="n">
        <f aca="false">AE38</f>
        <v>16.7208070088077</v>
      </c>
      <c r="AF39" s="437" t="n">
        <f aca="false">AF38</f>
        <v>37.1871790482711</v>
      </c>
      <c r="AG39" s="437" t="n">
        <f aca="false">AG38</f>
        <v>56.1978113037254</v>
      </c>
      <c r="AH39" s="437" t="n">
        <f aca="false">AH38</f>
        <v>24.7905838598238</v>
      </c>
      <c r="AI39" s="433" t="n">
        <f aca="false">AI38</f>
        <v>0.831478945566587</v>
      </c>
      <c r="AJ39" s="200"/>
      <c r="AK39" s="201"/>
      <c r="AL39" s="202"/>
      <c r="AM39" s="203" t="n">
        <f aca="false">SUM(C39:S39)+T39+U39+AJ39+AK39+AL39</f>
        <v>2380.876361613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379.813847997261</v>
      </c>
      <c r="F40" s="437" t="n">
        <f aca="false">F39</f>
        <v>88.3661417322835</v>
      </c>
      <c r="G40" s="290" t="n">
        <f aca="false">G39</f>
        <v>0</v>
      </c>
      <c r="H40" s="290" t="n">
        <f aca="false">H39</f>
        <v>37.1793594970589</v>
      </c>
      <c r="I40" s="290" t="n">
        <f aca="false">I39</f>
        <v>0</v>
      </c>
      <c r="J40" s="95"/>
      <c r="K40" s="437" t="n">
        <f aca="false">K39</f>
        <v>52.7350533752451</v>
      </c>
      <c r="L40" s="437" t="n">
        <f aca="false">L39</f>
        <v>48.6011173010488</v>
      </c>
      <c r="M40" s="437" t="n">
        <f aca="false">M39</f>
        <v>438.11642183561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9.007053157387</v>
      </c>
      <c r="S40" s="433" t="n">
        <f aca="false">S39</f>
        <v>727.869370701192</v>
      </c>
      <c r="T40" s="432" t="n">
        <f aca="false">SUM(V40:AE40)</f>
        <v>62.2092216239768</v>
      </c>
      <c r="U40" s="433" t="n">
        <f aca="false">U39</f>
        <v>426.978774392331</v>
      </c>
      <c r="V40" s="434" t="n">
        <f aca="false">V39</f>
        <v>0</v>
      </c>
      <c r="W40" s="438" t="n">
        <f aca="false">W39</f>
        <v>2.61824639755999</v>
      </c>
      <c r="X40" s="438" t="n">
        <f aca="false">X39</f>
        <v>4.13315411907504</v>
      </c>
      <c r="Y40" s="438" t="n">
        <f aca="false">Y39</f>
        <v>0.579428744825869</v>
      </c>
      <c r="Z40" s="438" t="n">
        <f aca="false">Z39</f>
        <v>4.94195636612617</v>
      </c>
      <c r="AA40" s="438" t="n">
        <f aca="false">AA39</f>
        <v>22.1994452397996</v>
      </c>
      <c r="AB40" s="438" t="n">
        <f aca="false">AB39</f>
        <v>2.7331938003797</v>
      </c>
      <c r="AC40" s="438" t="n">
        <f aca="false">AC39</f>
        <v>1.29231116367371</v>
      </c>
      <c r="AD40" s="438" t="n">
        <f aca="false">AD39</f>
        <v>6.99067878372911</v>
      </c>
      <c r="AE40" s="439" t="n">
        <f aca="false">AE39</f>
        <v>16.7208070088077</v>
      </c>
      <c r="AF40" s="437" t="n">
        <f aca="false">AF39</f>
        <v>37.1871790482711</v>
      </c>
      <c r="AG40" s="437" t="n">
        <f aca="false">AG39</f>
        <v>56.1978113037254</v>
      </c>
      <c r="AH40" s="437" t="n">
        <f aca="false">AH39</f>
        <v>24.7905838598238</v>
      </c>
      <c r="AI40" s="433" t="n">
        <f aca="false">AI39</f>
        <v>0.831478945566587</v>
      </c>
      <c r="AJ40" s="200"/>
      <c r="AK40" s="201"/>
      <c r="AL40" s="202"/>
      <c r="AM40" s="203" t="n">
        <f aca="false">SUM(C40:S40)+T40+U40+AJ40+AK40+AL40</f>
        <v>2380.876361613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4557.76617596714</v>
      </c>
      <c r="F41" s="221" t="n">
        <f aca="false">SUM(F29:F40)</f>
        <v>1060.3937007874</v>
      </c>
      <c r="G41" s="222" t="n">
        <f aca="false">SUM(G29:G40)</f>
        <v>0</v>
      </c>
      <c r="H41" s="222" t="n">
        <f aca="false">SUM(H29:H40)</f>
        <v>446.152313964707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32.820640502941</v>
      </c>
      <c r="L41" s="221" t="n">
        <f aca="false">SUM(L29:L40)</f>
        <v>583.213407612586</v>
      </c>
      <c r="M41" s="221" t="n">
        <f aca="false">SUM(M29:M40)</f>
        <v>5257.3970620273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428.08463788864</v>
      </c>
      <c r="S41" s="223" t="n">
        <f aca="false">SUM(S29:S40)</f>
        <v>8734.4324484143</v>
      </c>
      <c r="T41" s="224" t="n">
        <f aca="false">SUM(T29:T40)</f>
        <v>746.510659487722</v>
      </c>
      <c r="U41" s="225" t="n">
        <f aca="false">SUM(U29:U40)</f>
        <v>5123.74529270798</v>
      </c>
      <c r="V41" s="226" t="n">
        <f aca="false">SUM(V29:V40)</f>
        <v>0</v>
      </c>
      <c r="W41" s="227" t="n">
        <f aca="false">SUM(W29:W40)</f>
        <v>31.4189567707199</v>
      </c>
      <c r="X41" s="227" t="n">
        <f aca="false">SUM(X29:X40)</f>
        <v>49.5978494289004</v>
      </c>
      <c r="Y41" s="227" t="n">
        <f aca="false">SUM(Y29:Y40)</f>
        <v>6.95314493791043</v>
      </c>
      <c r="Z41" s="227" t="n">
        <f aca="false">SUM(Z29:Z40)</f>
        <v>59.303476393514</v>
      </c>
      <c r="AA41" s="227" t="n">
        <f aca="false">SUM(AA29:AA40)</f>
        <v>266.393342877595</v>
      </c>
      <c r="AB41" s="227" t="n">
        <f aca="false">SUM(AB29:AB40)</f>
        <v>32.7983256045564</v>
      </c>
      <c r="AC41" s="227" t="n">
        <f aca="false">SUM(AC29:AC40)</f>
        <v>15.5077339640845</v>
      </c>
      <c r="AD41" s="227" t="n">
        <f aca="false">SUM(AD29:AD40)</f>
        <v>83.8881454047493</v>
      </c>
      <c r="AE41" s="228" t="n">
        <f aca="false">SUM(AE29:AE40)</f>
        <v>200.649684105692</v>
      </c>
      <c r="AF41" s="229" t="n">
        <f aca="false">SUM(AF29:AF40)</f>
        <v>446.246148579254</v>
      </c>
      <c r="AG41" s="230" t="n">
        <f aca="false">SUM(AG29:AG40)</f>
        <v>674.373735644704</v>
      </c>
      <c r="AH41" s="230" t="n">
        <f aca="false">SUM(AH29:AH40)</f>
        <v>297.487006317886</v>
      </c>
      <c r="AI41" s="229" t="n">
        <f aca="false">SUM(AI29:AI40)</f>
        <v>9.97774734679904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8570.516339360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TRAV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5</v>
      </c>
      <c r="C48" s="244" t="s">
        <v>5</v>
      </c>
      <c r="D48" s="244"/>
      <c r="E48" s="245" t="s">
        <v>7</v>
      </c>
      <c r="F48" s="246" t="s">
        <v>8</v>
      </c>
      <c r="G48" s="247" t="s">
        <v>105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63"/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691"/>
      <c r="AG49" s="691"/>
      <c r="AH49" s="691"/>
      <c r="AI49" s="691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20"/>
      <c r="AQ50" s="593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7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TRAV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4" t="n">
        <f aca="false">C29+C8+C50</f>
        <v>970</v>
      </c>
      <c r="D72" s="494"/>
      <c r="E72" s="495" t="n">
        <f aca="false">E29+E8+E50</f>
        <v>379.813847997261</v>
      </c>
      <c r="F72" s="496" t="n">
        <f aca="false">F29+F8+F50</f>
        <v>1213.36614173228</v>
      </c>
      <c r="G72" s="496" t="n">
        <f aca="false">G29+G8+G50</f>
        <v>0</v>
      </c>
      <c r="H72" s="497" t="n">
        <f aca="false">H29+H8+H50</f>
        <v>2567.17935949706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52.7350533752451</v>
      </c>
      <c r="L72" s="497" t="n">
        <f aca="false">L29+L8+L50</f>
        <v>48.6011173010488</v>
      </c>
      <c r="M72" s="497" t="n">
        <f aca="false">M29+M8+M50</f>
        <v>438.11642183561</v>
      </c>
      <c r="N72" s="497" t="n">
        <f aca="false">N29+N8+N50</f>
        <v>170</v>
      </c>
      <c r="O72" s="497" t="n">
        <f aca="false">O29+O8+O50</f>
        <v>0</v>
      </c>
      <c r="P72" s="497" t="n">
        <f aca="false">P29+P8+P50</f>
        <v>1330</v>
      </c>
      <c r="Q72" s="497" t="n">
        <f aca="false">Q29+Q8+Q50</f>
        <v>0</v>
      </c>
      <c r="R72" s="496" t="n">
        <f aca="false">SUM(AF72:AI72)</f>
        <v>119.007053157387</v>
      </c>
      <c r="S72" s="498" t="n">
        <f aca="false">S8+S29</f>
        <v>727.869370701192</v>
      </c>
      <c r="T72" s="499" t="n">
        <f aca="false">SUM(V72:AE72)</f>
        <v>62.2092216239768</v>
      </c>
      <c r="U72" s="500" t="n">
        <f aca="false">U29+U8+U50</f>
        <v>426.978774392331</v>
      </c>
      <c r="V72" s="501" t="n">
        <f aca="false">V29+V8+V50</f>
        <v>0</v>
      </c>
      <c r="W72" s="502" t="n">
        <f aca="false">W29+W8+W50</f>
        <v>2.61824639755999</v>
      </c>
      <c r="X72" s="502" t="n">
        <f aca="false">X29+X8+X50</f>
        <v>4.13315411907504</v>
      </c>
      <c r="Y72" s="502" t="n">
        <f aca="false">Y29+Y8+Y50</f>
        <v>0.579428744825869</v>
      </c>
      <c r="Z72" s="502" t="n">
        <f aca="false">Z29+Z8+Z50</f>
        <v>4.94195636612617</v>
      </c>
      <c r="AA72" s="502" t="n">
        <f aca="false">AA29+AA8+AA50</f>
        <v>22.1994452397996</v>
      </c>
      <c r="AB72" s="502" t="n">
        <f aca="false">AB29+AB8+AB50</f>
        <v>2.7331938003797</v>
      </c>
      <c r="AC72" s="502" t="n">
        <f aca="false">AC29+AC8+AC50</f>
        <v>1.29231116367371</v>
      </c>
      <c r="AD72" s="502" t="n">
        <f aca="false">AD29+AD8+AD50</f>
        <v>6.99067878372911</v>
      </c>
      <c r="AE72" s="503" t="n">
        <f aca="false">AE29+AE8+AE50</f>
        <v>16.7208070088077</v>
      </c>
      <c r="AF72" s="504" t="n">
        <f aca="false">AF29+AF8+AF50</f>
        <v>37.1871790482711</v>
      </c>
      <c r="AG72" s="505" t="n">
        <f aca="false">AG29+AG8+AG50</f>
        <v>56.1978113037254</v>
      </c>
      <c r="AH72" s="505" t="n">
        <f aca="false">AH29+AH8+AH50</f>
        <v>24.7905838598238</v>
      </c>
      <c r="AI72" s="506" t="n">
        <f aca="false">AI29+AI8+AI50</f>
        <v>0.831478945566587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8505.8763616134</v>
      </c>
      <c r="AN72" s="510" t="n">
        <f aca="false">AN8</f>
        <v>7430</v>
      </c>
      <c r="AO72" s="370" t="n">
        <f aca="false">AO8</f>
        <v>0</v>
      </c>
      <c r="AP72" s="511" t="n">
        <f aca="false">(AM72*100)/(AM72+AQ72)</f>
        <v>53.3756422841137</v>
      </c>
      <c r="AQ72" s="372" t="n">
        <f aca="false">AN72+AO72</f>
        <v>743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400</v>
      </c>
      <c r="D73" s="76"/>
      <c r="E73" s="96" t="n">
        <f aca="false">E30+E9+E51</f>
        <v>469.813847997261</v>
      </c>
      <c r="F73" s="96" t="n">
        <f aca="false">F30+F9+F51</f>
        <v>1118.36614173228</v>
      </c>
      <c r="G73" s="96" t="n">
        <f aca="false">G30+G9+G51</f>
        <v>0</v>
      </c>
      <c r="H73" s="58" t="n">
        <f aca="false">H30+H9+H51</f>
        <v>2487.1793594970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2.7350533752451</v>
      </c>
      <c r="L73" s="58" t="n">
        <f aca="false">L30+L9+L51</f>
        <v>48.6011173010488</v>
      </c>
      <c r="M73" s="58" t="n">
        <f aca="false">M30+M9+M51</f>
        <v>438.11642183561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565</v>
      </c>
      <c r="Q73" s="58" t="n">
        <f aca="false">Q30+Q9+Q51</f>
        <v>0</v>
      </c>
      <c r="R73" s="96" t="n">
        <f aca="false">SUM(AF73:AI73)</f>
        <v>119.007053157387</v>
      </c>
      <c r="S73" s="79" t="n">
        <f aca="false">S9+S30</f>
        <v>727.869370701192</v>
      </c>
      <c r="T73" s="513" t="n">
        <f aca="false">SUM(V73:AE73)</f>
        <v>62.2092216239768</v>
      </c>
      <c r="U73" s="514" t="n">
        <f aca="false">U30+U9+U51</f>
        <v>426.978774392331</v>
      </c>
      <c r="V73" s="515" t="n">
        <f aca="false">V30+V9+V51</f>
        <v>0</v>
      </c>
      <c r="W73" s="516" t="n">
        <f aca="false">W30+W9+W51</f>
        <v>2.61824639755999</v>
      </c>
      <c r="X73" s="516" t="n">
        <f aca="false">X30+X9+X51</f>
        <v>4.13315411907504</v>
      </c>
      <c r="Y73" s="516" t="n">
        <f aca="false">Y30+Y9+Y51</f>
        <v>0.579428744825869</v>
      </c>
      <c r="Z73" s="516" t="n">
        <f aca="false">Z30+Z9+Z51</f>
        <v>4.94195636612617</v>
      </c>
      <c r="AA73" s="516" t="n">
        <f aca="false">AA30+AA9+AA51</f>
        <v>22.1994452397996</v>
      </c>
      <c r="AB73" s="516" t="n">
        <f aca="false">AB30+AB9+AB51</f>
        <v>2.7331938003797</v>
      </c>
      <c r="AC73" s="516" t="n">
        <f aca="false">AC30+AC9+AC51</f>
        <v>1.29231116367371</v>
      </c>
      <c r="AD73" s="516" t="n">
        <f aca="false">AD30+AD9+AD51</f>
        <v>6.99067878372911</v>
      </c>
      <c r="AE73" s="517" t="n">
        <f aca="false">AE30+AE9+AE51</f>
        <v>16.7208070088077</v>
      </c>
      <c r="AF73" s="518" t="n">
        <f aca="false">AF30+AF9+AF51</f>
        <v>37.1871790482711</v>
      </c>
      <c r="AG73" s="519" t="n">
        <f aca="false">AG30+AG9+AG51</f>
        <v>56.1978113037254</v>
      </c>
      <c r="AH73" s="519" t="n">
        <f aca="false">AH30+AH9+AH51</f>
        <v>24.7905838598238</v>
      </c>
      <c r="AI73" s="520" t="n">
        <f aca="false">AI30+AI9+AI51</f>
        <v>0.831478945566587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7915.8763616134</v>
      </c>
      <c r="AN73" s="369" t="n">
        <f aca="false">AN9</f>
        <v>8820</v>
      </c>
      <c r="AO73" s="88" t="n">
        <f aca="false">AO9</f>
        <v>0</v>
      </c>
      <c r="AP73" s="389" t="n">
        <f aca="false">(AM73*100)/(AM73+AQ73)</f>
        <v>47.2988458481315</v>
      </c>
      <c r="AQ73" s="90" t="n">
        <f aca="false">AN73+AO73</f>
        <v>882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790</v>
      </c>
      <c r="D74" s="76"/>
      <c r="E74" s="96" t="n">
        <f aca="false">E31+E10+E52</f>
        <v>379.813847997261</v>
      </c>
      <c r="F74" s="96" t="n">
        <f aca="false">F31+F10+F52</f>
        <v>1763.36614173228</v>
      </c>
      <c r="G74" s="96" t="n">
        <f aca="false">G31+G10+G52</f>
        <v>0</v>
      </c>
      <c r="H74" s="58" t="n">
        <f aca="false">H31+H10+H52</f>
        <v>1932.1793594970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2.7350533752451</v>
      </c>
      <c r="L74" s="58" t="n">
        <f aca="false">L31+L10+L52</f>
        <v>48.6011173010488</v>
      </c>
      <c r="M74" s="58" t="n">
        <f aca="false">M31+M10+M52</f>
        <v>518.116421835611</v>
      </c>
      <c r="N74" s="58" t="n">
        <f aca="false">N31+N10+N52</f>
        <v>140</v>
      </c>
      <c r="O74" s="58" t="n">
        <f aca="false">O31+O10+O52</f>
        <v>0</v>
      </c>
      <c r="P74" s="58" t="n">
        <f aca="false">P31+P10+P52</f>
        <v>1205</v>
      </c>
      <c r="Q74" s="58" t="n">
        <f aca="false">Q31+Q10+Q52</f>
        <v>0</v>
      </c>
      <c r="R74" s="96" t="n">
        <f aca="false">SUM(AF74:AI74)</f>
        <v>179.007053157387</v>
      </c>
      <c r="S74" s="79" t="n">
        <f aca="false">S10+S31</f>
        <v>1217.86937070119</v>
      </c>
      <c r="T74" s="513" t="n">
        <f aca="false">SUM(V74:AE74)</f>
        <v>62.2092216239768</v>
      </c>
      <c r="U74" s="514" t="n">
        <f aca="false">U31+U10+U52</f>
        <v>426.978774392331</v>
      </c>
      <c r="V74" s="515" t="n">
        <f aca="false">V31+V10+V52</f>
        <v>0</v>
      </c>
      <c r="W74" s="516" t="n">
        <f aca="false">W31+W10+W52</f>
        <v>2.61824639755999</v>
      </c>
      <c r="X74" s="516" t="n">
        <f aca="false">X31+X10+X52</f>
        <v>4.13315411907504</v>
      </c>
      <c r="Y74" s="516" t="n">
        <f aca="false">Y31+Y10+Y52</f>
        <v>0.579428744825869</v>
      </c>
      <c r="Z74" s="516" t="n">
        <f aca="false">Z31+Z10+Z52</f>
        <v>4.94195636612617</v>
      </c>
      <c r="AA74" s="516" t="n">
        <f aca="false">AA31+AA10+AA52</f>
        <v>22.1994452397996</v>
      </c>
      <c r="AB74" s="516" t="n">
        <f aca="false">AB31+AB10+AB52</f>
        <v>2.7331938003797</v>
      </c>
      <c r="AC74" s="516" t="n">
        <f aca="false">AC31+AC10+AC52</f>
        <v>1.29231116367371</v>
      </c>
      <c r="AD74" s="516" t="n">
        <f aca="false">AD31+AD10+AD52</f>
        <v>6.99067878372911</v>
      </c>
      <c r="AE74" s="517" t="n">
        <f aca="false">AE31+AE10+AE52</f>
        <v>16.7208070088077</v>
      </c>
      <c r="AF74" s="518" t="n">
        <f aca="false">AF31+AF10+AF52</f>
        <v>37.1871790482711</v>
      </c>
      <c r="AG74" s="519" t="n">
        <f aca="false">AG31+AG10+AG52</f>
        <v>116.197811303725</v>
      </c>
      <c r="AH74" s="519" t="n">
        <f aca="false">AH31+AH10+AH52</f>
        <v>24.7905838598238</v>
      </c>
      <c r="AI74" s="520" t="n">
        <f aca="false">AI31+AI10+AI52</f>
        <v>0.831478945566587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8735.8763616134</v>
      </c>
      <c r="AN74" s="369" t="n">
        <f aca="false">AN10</f>
        <v>6180</v>
      </c>
      <c r="AO74" s="88" t="n">
        <f aca="false">AO10</f>
        <v>0</v>
      </c>
      <c r="AP74" s="389" t="n">
        <f aca="false">(AM74*100)/(AM74+AQ74)</f>
        <v>58.5676372599569</v>
      </c>
      <c r="AQ74" s="90" t="n">
        <f aca="false">AN74+AO74</f>
        <v>618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120</v>
      </c>
      <c r="D75" s="76"/>
      <c r="E75" s="96" t="n">
        <f aca="false">E32+E11+E53</f>
        <v>379.813847997261</v>
      </c>
      <c r="F75" s="96" t="n">
        <f aca="false">F32+F11+F53</f>
        <v>1628.36614173228</v>
      </c>
      <c r="G75" s="96" t="n">
        <f aca="false">G32+G11+G53</f>
        <v>0</v>
      </c>
      <c r="H75" s="58" t="n">
        <f aca="false">H32+H11+H53</f>
        <v>1962.1793594970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2.7350533752451</v>
      </c>
      <c r="L75" s="58" t="n">
        <f aca="false">L32+L11+L53</f>
        <v>48.6011173010488</v>
      </c>
      <c r="M75" s="58" t="n">
        <f aca="false">M32+M11+M53</f>
        <v>438.11642183561</v>
      </c>
      <c r="N75" s="58" t="n">
        <f aca="false">N32+N11+N53</f>
        <v>220</v>
      </c>
      <c r="O75" s="58" t="n">
        <f aca="false">O32+O11+O53</f>
        <v>0</v>
      </c>
      <c r="P75" s="58" t="n">
        <f aca="false">P32+P11+P53</f>
        <v>2085</v>
      </c>
      <c r="Q75" s="58" t="n">
        <f aca="false">Q32+Q11+Q53</f>
        <v>0</v>
      </c>
      <c r="R75" s="96" t="n">
        <f aca="false">SUM(AF75:AI75)</f>
        <v>119.007053157387</v>
      </c>
      <c r="S75" s="79" t="n">
        <f aca="false">S11+S32</f>
        <v>777.869370701192</v>
      </c>
      <c r="T75" s="513" t="n">
        <f aca="false">SUM(V75:AE75)</f>
        <v>62.2092216239768</v>
      </c>
      <c r="U75" s="514" t="n">
        <f aca="false">U32+U11+U53</f>
        <v>426.978774392331</v>
      </c>
      <c r="V75" s="515" t="n">
        <f aca="false">V32+V11+V53</f>
        <v>0</v>
      </c>
      <c r="W75" s="516" t="n">
        <f aca="false">W32+W11+W53</f>
        <v>2.61824639755999</v>
      </c>
      <c r="X75" s="516" t="n">
        <f aca="false">X32+X11+X53</f>
        <v>4.13315411907504</v>
      </c>
      <c r="Y75" s="516" t="n">
        <f aca="false">Y32+Y11+Y53</f>
        <v>0.579428744825869</v>
      </c>
      <c r="Z75" s="516" t="n">
        <f aca="false">Z32+Z11+Z53</f>
        <v>4.94195636612617</v>
      </c>
      <c r="AA75" s="516" t="n">
        <f aca="false">AA32+AA11+AA53</f>
        <v>22.1994452397996</v>
      </c>
      <c r="AB75" s="516" t="n">
        <f aca="false">AB32+AB11+AB53</f>
        <v>2.7331938003797</v>
      </c>
      <c r="AC75" s="516" t="n">
        <f aca="false">AC32+AC11+AC53</f>
        <v>1.29231116367371</v>
      </c>
      <c r="AD75" s="516" t="n">
        <f aca="false">AD32+AD11+AD53</f>
        <v>6.99067878372911</v>
      </c>
      <c r="AE75" s="517" t="n">
        <f aca="false">AE32+AE11+AE53</f>
        <v>16.7208070088077</v>
      </c>
      <c r="AF75" s="518" t="n">
        <f aca="false">AF32+AF11+AF53</f>
        <v>37.1871790482711</v>
      </c>
      <c r="AG75" s="519" t="n">
        <f aca="false">AG32+AG11+AG53</f>
        <v>56.1978113037254</v>
      </c>
      <c r="AH75" s="519" t="n">
        <f aca="false">AH32+AH11+AH53</f>
        <v>24.7905838598238</v>
      </c>
      <c r="AI75" s="520" t="n">
        <f aca="false">AI32+AI11+AI53</f>
        <v>0.831478945566587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320.8763616134</v>
      </c>
      <c r="AN75" s="369" t="n">
        <f aca="false">AN11</f>
        <v>9620</v>
      </c>
      <c r="AO75" s="88" t="n">
        <f aca="false">AO11</f>
        <v>0</v>
      </c>
      <c r="AP75" s="389" t="n">
        <f aca="false">(AM75*100)/(AM75+AQ75)</f>
        <v>49.2103754000717</v>
      </c>
      <c r="AQ75" s="90" t="n">
        <f aca="false">AN75+AO75</f>
        <v>962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420</v>
      </c>
      <c r="D76" s="76"/>
      <c r="E76" s="96" t="n">
        <f aca="false">E33+E12+E54</f>
        <v>379.813847997261</v>
      </c>
      <c r="F76" s="96" t="n">
        <f aca="false">F33+F12+F54</f>
        <v>2173.36614173228</v>
      </c>
      <c r="G76" s="96" t="n">
        <f aca="false">G33+G12+G54</f>
        <v>0</v>
      </c>
      <c r="H76" s="58" t="n">
        <f aca="false">H33+H12+H54</f>
        <v>2367.1793594970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22.735053375245</v>
      </c>
      <c r="L76" s="58" t="n">
        <f aca="false">L33+L12+L54</f>
        <v>48.6011173010488</v>
      </c>
      <c r="M76" s="58" t="n">
        <f aca="false">M33+M12+M54</f>
        <v>938.116421835611</v>
      </c>
      <c r="N76" s="58" t="n">
        <f aca="false">N33+N12+N54</f>
        <v>140</v>
      </c>
      <c r="O76" s="58" t="n">
        <f aca="false">O33+O12+O54</f>
        <v>0</v>
      </c>
      <c r="P76" s="58" t="n">
        <f aca="false">P33+P12+P54</f>
        <v>1560</v>
      </c>
      <c r="Q76" s="58" t="n">
        <f aca="false">Q33+Q12+Q54</f>
        <v>0</v>
      </c>
      <c r="R76" s="96" t="n">
        <f aca="false">SUM(AF76:AI76)</f>
        <v>249.007053157387</v>
      </c>
      <c r="S76" s="79" t="n">
        <f aca="false">S12+S33</f>
        <v>1027.86937070119</v>
      </c>
      <c r="T76" s="513" t="n">
        <f aca="false">SUM(V76:AE76)</f>
        <v>62.2092216239768</v>
      </c>
      <c r="U76" s="514" t="n">
        <f aca="false">U33+U12+U54</f>
        <v>426.978774392331</v>
      </c>
      <c r="V76" s="380" t="n">
        <f aca="false">V33+V12+V54</f>
        <v>0</v>
      </c>
      <c r="W76" s="381" t="n">
        <f aca="false">W33+W12+W54</f>
        <v>2.61824639755999</v>
      </c>
      <c r="X76" s="381" t="n">
        <f aca="false">X33+X12+X54</f>
        <v>4.13315411907504</v>
      </c>
      <c r="Y76" s="381" t="n">
        <f aca="false">Y33+Y12+Y54</f>
        <v>0.579428744825869</v>
      </c>
      <c r="Z76" s="381" t="n">
        <f aca="false">Z33+Z12+Z54</f>
        <v>4.94195636612617</v>
      </c>
      <c r="AA76" s="381" t="n">
        <f aca="false">AA33+AA12+AA54</f>
        <v>22.1994452397996</v>
      </c>
      <c r="AB76" s="381" t="n">
        <f aca="false">AB33+AB12+AB54</f>
        <v>2.7331938003797</v>
      </c>
      <c r="AC76" s="381" t="n">
        <f aca="false">AC33+AC12+AC54</f>
        <v>1.29231116367371</v>
      </c>
      <c r="AD76" s="381" t="n">
        <f aca="false">AD33+AD12+AD54</f>
        <v>6.99067878372911</v>
      </c>
      <c r="AE76" s="382" t="n">
        <f aca="false">AE33+AE12+AE54</f>
        <v>16.7208070088077</v>
      </c>
      <c r="AF76" s="383" t="n">
        <f aca="false">AF33+AF12+AF54</f>
        <v>37.1871790482711</v>
      </c>
      <c r="AG76" s="384" t="n">
        <f aca="false">AG33+AG12+AG54</f>
        <v>186.197811303725</v>
      </c>
      <c r="AH76" s="384" t="n">
        <f aca="false">AH33+AH12+AH54</f>
        <v>24.7905838598238</v>
      </c>
      <c r="AI76" s="385" t="n">
        <f aca="false">AI33+AI12+AI54</f>
        <v>0.831478945566587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1015.8763616134</v>
      </c>
      <c r="AN76" s="369" t="n">
        <f aca="false">AN12</f>
        <v>9650</v>
      </c>
      <c r="AO76" s="88" t="n">
        <f aca="false">AO12</f>
        <v>0</v>
      </c>
      <c r="AP76" s="764" t="n">
        <f aca="false">(AM76*100)/(AM76+AQ76)</f>
        <v>53.3046659568488</v>
      </c>
      <c r="AQ76" s="90" t="n">
        <f aca="false">AN76+AO76</f>
        <v>965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920</v>
      </c>
      <c r="D77" s="76"/>
      <c r="E77" s="96" t="n">
        <f aca="false">E34+E13+E55</f>
        <v>379.813847997261</v>
      </c>
      <c r="F77" s="96" t="n">
        <f aca="false">F34+F13+F55</f>
        <v>373.366141732284</v>
      </c>
      <c r="G77" s="96" t="n">
        <f aca="false">G34+G13+G55</f>
        <v>0</v>
      </c>
      <c r="H77" s="58" t="n">
        <f aca="false">H34+H13+H55</f>
        <v>37.179359497058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02.735053375245</v>
      </c>
      <c r="L77" s="58" t="n">
        <f aca="false">L34+L13+L55</f>
        <v>48.6011173010488</v>
      </c>
      <c r="M77" s="58" t="n">
        <f aca="false">M34+M13+M55</f>
        <v>858.116421835611</v>
      </c>
      <c r="N77" s="58" t="n">
        <f aca="false">N34+N13+N55</f>
        <v>120</v>
      </c>
      <c r="O77" s="58" t="n">
        <f aca="false">O34+O13+O55</f>
        <v>0</v>
      </c>
      <c r="P77" s="58" t="n">
        <f aca="false">P34+P13+P55</f>
        <v>825</v>
      </c>
      <c r="Q77" s="58" t="n">
        <f aca="false">Q34+Q13+Q55</f>
        <v>0</v>
      </c>
      <c r="R77" s="96" t="n">
        <f aca="false">SUM(AF77:AI77)</f>
        <v>419.007053157387</v>
      </c>
      <c r="S77" s="79" t="n">
        <f aca="false">S13+S34</f>
        <v>1017.86937070119</v>
      </c>
      <c r="T77" s="513" t="n">
        <f aca="false">SUM(V77:AE77)</f>
        <v>62.2092216239768</v>
      </c>
      <c r="U77" s="514" t="n">
        <f aca="false">U34+U13+U55</f>
        <v>426.978774392331</v>
      </c>
      <c r="V77" s="515" t="n">
        <f aca="false">V34+V13+V55</f>
        <v>0</v>
      </c>
      <c r="W77" s="516" t="n">
        <f aca="false">W34+W13+W55</f>
        <v>2.61824639755999</v>
      </c>
      <c r="X77" s="516" t="n">
        <f aca="false">X34+X13+X55</f>
        <v>4.13315411907504</v>
      </c>
      <c r="Y77" s="516" t="n">
        <f aca="false">Y34+Y13+Y55</f>
        <v>0.579428744825869</v>
      </c>
      <c r="Z77" s="516" t="n">
        <f aca="false">Z34+Z13+Z55</f>
        <v>4.94195636612617</v>
      </c>
      <c r="AA77" s="516" t="n">
        <f aca="false">AA34+AA13+AA55</f>
        <v>22.1994452397996</v>
      </c>
      <c r="AB77" s="516" t="n">
        <f aca="false">AB34+AB13+AB55</f>
        <v>2.7331938003797</v>
      </c>
      <c r="AC77" s="516" t="n">
        <f aca="false">AC34+AC13+AC55</f>
        <v>1.29231116367371</v>
      </c>
      <c r="AD77" s="516" t="n">
        <f aca="false">AD34+AD13+AD55</f>
        <v>6.99067878372911</v>
      </c>
      <c r="AE77" s="517" t="n">
        <f aca="false">AE34+AE13+AE55</f>
        <v>16.7208070088077</v>
      </c>
      <c r="AF77" s="518" t="n">
        <f aca="false">AF34+AF13+AF55</f>
        <v>37.1871790482711</v>
      </c>
      <c r="AG77" s="519" t="n">
        <f aca="false">AG34+AG13+AG55</f>
        <v>356.197811303725</v>
      </c>
      <c r="AH77" s="519" t="n">
        <f aca="false">AH34+AH13+AH55</f>
        <v>24.7905838598238</v>
      </c>
      <c r="AI77" s="520" t="n">
        <f aca="false">AI34+AI13+AI55</f>
        <v>0.831478945566587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5690.8763616134</v>
      </c>
      <c r="AN77" s="369" t="n">
        <f aca="false">AN13</f>
        <v>8060</v>
      </c>
      <c r="AO77" s="88" t="n">
        <f aca="false">AO13</f>
        <v>0</v>
      </c>
      <c r="AP77" s="764" t="n">
        <f aca="false">(AM77*100)/(AM77+AQ77)</f>
        <v>41.3855539963977</v>
      </c>
      <c r="AQ77" s="90" t="n">
        <f aca="false">AN77+AO77</f>
        <v>806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910</v>
      </c>
      <c r="D78" s="76"/>
      <c r="E78" s="96" t="n">
        <f aca="false">E35+E14+E56</f>
        <v>379.813847997261</v>
      </c>
      <c r="F78" s="375" t="n">
        <f aca="false">F35+F14+F56</f>
        <v>1808.36614173228</v>
      </c>
      <c r="G78" s="96" t="n">
        <f aca="false">G35+G14+G56</f>
        <v>0</v>
      </c>
      <c r="H78" s="58" t="n">
        <f aca="false">H35+H14+H56</f>
        <v>3892.1793594970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52.7350533752451</v>
      </c>
      <c r="L78" s="376" t="n">
        <f aca="false">L35+L14+L56</f>
        <v>48.6011173010488</v>
      </c>
      <c r="M78" s="376" t="n">
        <f aca="false">M35+M14+M56</f>
        <v>438.11642183561</v>
      </c>
      <c r="N78" s="376" t="n">
        <f aca="false">N35+N14+N56</f>
        <v>110</v>
      </c>
      <c r="O78" s="376" t="n">
        <f aca="false">O35+O14+O56</f>
        <v>0</v>
      </c>
      <c r="P78" s="58" t="n">
        <f aca="false">P35+P14+P56</f>
        <v>1930</v>
      </c>
      <c r="Q78" s="58" t="n">
        <f aca="false">Q35+Q14+Q56</f>
        <v>0</v>
      </c>
      <c r="R78" s="96" t="n">
        <f aca="false">SUM(AF78:AI78)</f>
        <v>119.007053157387</v>
      </c>
      <c r="S78" s="79" t="n">
        <f aca="false">S14+S35</f>
        <v>727.869370701192</v>
      </c>
      <c r="T78" s="513" t="n">
        <f aca="false">SUM(V78:AE78)</f>
        <v>62.2092216239768</v>
      </c>
      <c r="U78" s="514" t="n">
        <f aca="false">U35+U14+U56</f>
        <v>426.978774392331</v>
      </c>
      <c r="V78" s="515" t="n">
        <f aca="false">V35+V14+V56</f>
        <v>0</v>
      </c>
      <c r="W78" s="516" t="n">
        <f aca="false">W35+W14+W56</f>
        <v>2.61824639755999</v>
      </c>
      <c r="X78" s="516" t="n">
        <f aca="false">X35+X14+X56</f>
        <v>4.13315411907504</v>
      </c>
      <c r="Y78" s="516" t="n">
        <f aca="false">Y35+Y14+Y56</f>
        <v>0.579428744825869</v>
      </c>
      <c r="Z78" s="516" t="n">
        <f aca="false">Z35+Z14+Z56</f>
        <v>4.94195636612617</v>
      </c>
      <c r="AA78" s="516" t="n">
        <f aca="false">AA35+AA14+AA56</f>
        <v>22.1994452397996</v>
      </c>
      <c r="AB78" s="516" t="n">
        <f aca="false">AB35+AB14+AB56</f>
        <v>2.7331938003797</v>
      </c>
      <c r="AC78" s="516" t="n">
        <f aca="false">AC35+AC14+AC56</f>
        <v>1.29231116367371</v>
      </c>
      <c r="AD78" s="516" t="n">
        <f aca="false">AD35+AD14+AD56</f>
        <v>6.99067878372911</v>
      </c>
      <c r="AE78" s="517" t="n">
        <f aca="false">AE35+AE14+AE56</f>
        <v>16.7208070088077</v>
      </c>
      <c r="AF78" s="518" t="n">
        <f aca="false">AF35+AF14+AF56</f>
        <v>37.1871790482711</v>
      </c>
      <c r="AG78" s="519" t="n">
        <f aca="false">AG35+AG14+AG56</f>
        <v>56.1978113037254</v>
      </c>
      <c r="AH78" s="519" t="n">
        <f aca="false">AH35+AH14+AH56</f>
        <v>24.7905838598238</v>
      </c>
      <c r="AI78" s="520" t="n">
        <f aca="false">AI35+AI14+AI56</f>
        <v>0.831478945566587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0905.8763616134</v>
      </c>
      <c r="AN78" s="369" t="n">
        <f aca="false">AN14</f>
        <v>9540</v>
      </c>
      <c r="AO78" s="88" t="n">
        <f aca="false">AO14</f>
        <v>0</v>
      </c>
      <c r="AP78" s="764" t="n">
        <f aca="false">(AM78*100)/(AM78+AQ78)</f>
        <v>53.3402245456639</v>
      </c>
      <c r="AQ78" s="90" t="n">
        <f aca="false">AN78+AO78</f>
        <v>954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515</v>
      </c>
      <c r="D79" s="76"/>
      <c r="E79" s="96" t="n">
        <f aca="false">E36+E15+E57</f>
        <v>379.813847997261</v>
      </c>
      <c r="F79" s="375" t="n">
        <f aca="false">F36+F15+F57</f>
        <v>3608.36614173228</v>
      </c>
      <c r="G79" s="96" t="n">
        <f aca="false">G36+G15+G57</f>
        <v>0</v>
      </c>
      <c r="H79" s="58" t="n">
        <f aca="false">H36+H15+H57</f>
        <v>3697.1793594970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52.7350533752451</v>
      </c>
      <c r="L79" s="376" t="n">
        <f aca="false">L36+L15+L57</f>
        <v>48.6011173010488</v>
      </c>
      <c r="M79" s="376" t="n">
        <f aca="false">M36+M15+M57</f>
        <v>438.11642183561</v>
      </c>
      <c r="N79" s="376" t="n">
        <f aca="false">N36+N15+N57</f>
        <v>270</v>
      </c>
      <c r="O79" s="376" t="n">
        <f aca="false">O36+O15+O57</f>
        <v>0</v>
      </c>
      <c r="P79" s="58" t="n">
        <f aca="false">P36+P15+P57</f>
        <v>2460</v>
      </c>
      <c r="Q79" s="58" t="n">
        <f aca="false">Q36+Q15+Q57</f>
        <v>0</v>
      </c>
      <c r="R79" s="96" t="n">
        <f aca="false">SUM(AF79:AI79)</f>
        <v>169.007053157387</v>
      </c>
      <c r="S79" s="79" t="n">
        <f aca="false">S15+S36</f>
        <v>867.869370701192</v>
      </c>
      <c r="T79" s="513" t="n">
        <f aca="false">SUM(V79:AE79)</f>
        <v>62.2092216239768</v>
      </c>
      <c r="U79" s="514" t="n">
        <f aca="false">U36+U15+U57</f>
        <v>426.978774392331</v>
      </c>
      <c r="V79" s="515" t="n">
        <f aca="false">V36+V15+V57</f>
        <v>0</v>
      </c>
      <c r="W79" s="516" t="n">
        <f aca="false">W36+W15+W57</f>
        <v>2.61824639755999</v>
      </c>
      <c r="X79" s="516" t="n">
        <f aca="false">X36+X15+X57</f>
        <v>4.13315411907504</v>
      </c>
      <c r="Y79" s="516" t="n">
        <f aca="false">Y36+Y15+Y57</f>
        <v>0.579428744825869</v>
      </c>
      <c r="Z79" s="516" t="n">
        <f aca="false">Z36+Z15+Z57</f>
        <v>4.94195636612617</v>
      </c>
      <c r="AA79" s="516" t="n">
        <f aca="false">AA36+AA15+AA57</f>
        <v>22.1994452397996</v>
      </c>
      <c r="AB79" s="516" t="n">
        <f aca="false">AB36+AB15+AB57</f>
        <v>2.7331938003797</v>
      </c>
      <c r="AC79" s="516" t="n">
        <f aca="false">AC36+AC15+AC57</f>
        <v>1.29231116367371</v>
      </c>
      <c r="AD79" s="516" t="n">
        <f aca="false">AD36+AD15+AD57</f>
        <v>6.99067878372911</v>
      </c>
      <c r="AE79" s="517" t="n">
        <f aca="false">AE36+AE15+AE57</f>
        <v>16.7208070088077</v>
      </c>
      <c r="AF79" s="518" t="n">
        <f aca="false">AF36+AF15+AF57</f>
        <v>37.1871790482711</v>
      </c>
      <c r="AG79" s="519" t="n">
        <f aca="false">AG36+AG15+AG57</f>
        <v>106.197811303725</v>
      </c>
      <c r="AH79" s="519" t="n">
        <f aca="false">AH36+AH15+AH57</f>
        <v>24.7905838598238</v>
      </c>
      <c r="AI79" s="520" t="n">
        <f aca="false">AI36+AI15+AI57</f>
        <v>0.831478945566587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3995.8763616134</v>
      </c>
      <c r="AN79" s="369" t="n">
        <f aca="false">AN15</f>
        <v>10770</v>
      </c>
      <c r="AO79" s="88" t="n">
        <f aca="false">AO15</f>
        <v>0</v>
      </c>
      <c r="AP79" s="764" t="n">
        <f aca="false">(AM79*100)/(AM79+AQ79)</f>
        <v>56.5127442181159</v>
      </c>
      <c r="AQ79" s="90" t="n">
        <f aca="false">AN79+AO79</f>
        <v>107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850</v>
      </c>
      <c r="D80" s="76"/>
      <c r="E80" s="96" t="n">
        <f aca="false">E37+E16+E58</f>
        <v>379.813847997261</v>
      </c>
      <c r="F80" s="375" t="n">
        <f aca="false">F37+F16+F58</f>
        <v>2448.36614173228</v>
      </c>
      <c r="G80" s="96" t="n">
        <f aca="false">G37+G16+G58</f>
        <v>0</v>
      </c>
      <c r="H80" s="58" t="n">
        <f aca="false">H37+H16+H58</f>
        <v>2337.1793594970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2.7350533752451</v>
      </c>
      <c r="L80" s="376" t="n">
        <f aca="false">L37+L16+L58</f>
        <v>48.6011173010488</v>
      </c>
      <c r="M80" s="376" t="n">
        <f aca="false">M37+M16+M58</f>
        <v>438.11642183561</v>
      </c>
      <c r="N80" s="376" t="n">
        <f aca="false">N37+N16+N58</f>
        <v>90</v>
      </c>
      <c r="O80" s="376" t="n">
        <f aca="false">O37+O16+O58</f>
        <v>0</v>
      </c>
      <c r="P80" s="58" t="n">
        <f aca="false">P37+P16+P58</f>
        <v>1900</v>
      </c>
      <c r="Q80" s="58" t="n">
        <f aca="false">Q37+Q16+Q58</f>
        <v>0</v>
      </c>
      <c r="R80" s="96" t="n">
        <f aca="false">SUM(AF80:AI80)</f>
        <v>119.007053157387</v>
      </c>
      <c r="S80" s="79" t="n">
        <f aca="false">S16+S37</f>
        <v>727.869370701192</v>
      </c>
      <c r="T80" s="513" t="n">
        <f aca="false">SUM(V80:AE80)</f>
        <v>62.2092216239768</v>
      </c>
      <c r="U80" s="514" t="n">
        <f aca="false">U37+U16+U58</f>
        <v>426.978774392331</v>
      </c>
      <c r="V80" s="515" t="n">
        <f aca="false">V37+V16+V58</f>
        <v>0</v>
      </c>
      <c r="W80" s="516" t="n">
        <f aca="false">W37+W16+W58</f>
        <v>2.61824639755999</v>
      </c>
      <c r="X80" s="516" t="n">
        <f aca="false">X37+X16+X58</f>
        <v>4.13315411907504</v>
      </c>
      <c r="Y80" s="516" t="n">
        <f aca="false">Y37+Y16+Y58</f>
        <v>0.579428744825869</v>
      </c>
      <c r="Z80" s="516" t="n">
        <f aca="false">Z37+Z16+Z58</f>
        <v>4.94195636612617</v>
      </c>
      <c r="AA80" s="516" t="n">
        <f aca="false">AA37+AA16+AA58</f>
        <v>22.1994452397996</v>
      </c>
      <c r="AB80" s="516" t="n">
        <f aca="false">AB37+AB16+AB58</f>
        <v>2.7331938003797</v>
      </c>
      <c r="AC80" s="516" t="n">
        <f aca="false">AC37+AC16+AC58</f>
        <v>1.29231116367371</v>
      </c>
      <c r="AD80" s="516" t="n">
        <f aca="false">AD37+AD16+AD58</f>
        <v>6.99067878372911</v>
      </c>
      <c r="AE80" s="517" t="n">
        <f aca="false">AE37+AE16+AE58</f>
        <v>16.7208070088077</v>
      </c>
      <c r="AF80" s="518" t="n">
        <f aca="false">AF37+AF16+AF58</f>
        <v>37.1871790482711</v>
      </c>
      <c r="AG80" s="519" t="n">
        <f aca="false">AG37+AG16+AG58</f>
        <v>56.1978113037254</v>
      </c>
      <c r="AH80" s="519" t="n">
        <f aca="false">AH37+AH16+AH58</f>
        <v>24.7905838598238</v>
      </c>
      <c r="AI80" s="520" t="n">
        <f aca="false">AI37+AI16+AI58</f>
        <v>0.831478945566587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9880.8763616134</v>
      </c>
      <c r="AN80" s="369" t="n">
        <f aca="false">AN16</f>
        <v>8520</v>
      </c>
      <c r="AO80" s="88" t="n">
        <f aca="false">AO16</f>
        <v>0</v>
      </c>
      <c r="AP80" s="764" t="n">
        <f aca="false">(AM80*100)/(AM80+AQ80)</f>
        <v>53.6978574684963</v>
      </c>
      <c r="AQ80" s="90" t="n">
        <f aca="false">AN80+AO80</f>
        <v>852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735</v>
      </c>
      <c r="D81" s="76"/>
      <c r="E81" s="96" t="n">
        <f aca="false">E38+E17+E59</f>
        <v>379.813847997261</v>
      </c>
      <c r="F81" s="375" t="n">
        <f aca="false">F38+F17+F59</f>
        <v>2648.36614173228</v>
      </c>
      <c r="G81" s="96" t="n">
        <f aca="false">G38+G17+G59</f>
        <v>0</v>
      </c>
      <c r="H81" s="58" t="n">
        <f aca="false">H38+H17+H59</f>
        <v>717.17935949705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52.7350533752451</v>
      </c>
      <c r="L81" s="376" t="n">
        <f aca="false">L38+L17+L59</f>
        <v>48.6011173010488</v>
      </c>
      <c r="M81" s="376" t="n">
        <f aca="false">M38+M17+M59</f>
        <v>438.11642183561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830</v>
      </c>
      <c r="Q81" s="58" t="n">
        <f aca="false">Q38+Q17+Q59</f>
        <v>0</v>
      </c>
      <c r="R81" s="96" t="n">
        <f aca="false">SUM(AF81:AI81)</f>
        <v>179.007053157387</v>
      </c>
      <c r="S81" s="79" t="n">
        <f aca="false">S17+S38</f>
        <v>1127.86937070119</v>
      </c>
      <c r="T81" s="513" t="n">
        <f aca="false">SUM(V81:AE81)</f>
        <v>62.2092216239768</v>
      </c>
      <c r="U81" s="514" t="n">
        <f aca="false">U38+U17+U59</f>
        <v>426.978774392331</v>
      </c>
      <c r="V81" s="515" t="n">
        <f aca="false">V38+V17+V59</f>
        <v>0</v>
      </c>
      <c r="W81" s="516" t="n">
        <f aca="false">W38+W17+W59</f>
        <v>2.61824639755999</v>
      </c>
      <c r="X81" s="516" t="n">
        <f aca="false">X38+X17+X59</f>
        <v>4.13315411907504</v>
      </c>
      <c r="Y81" s="516" t="n">
        <f aca="false">Y38+Y17+Y59</f>
        <v>0.579428744825869</v>
      </c>
      <c r="Z81" s="516" t="n">
        <f aca="false">Z38+Z17+Z59</f>
        <v>4.94195636612617</v>
      </c>
      <c r="AA81" s="516" t="n">
        <f aca="false">AA38+AA17+AA59</f>
        <v>22.1994452397996</v>
      </c>
      <c r="AB81" s="516" t="n">
        <f aca="false">AB38+AB17+AB59</f>
        <v>2.7331938003797</v>
      </c>
      <c r="AC81" s="516" t="n">
        <f aca="false">AC38+AC17+AC59</f>
        <v>1.29231116367371</v>
      </c>
      <c r="AD81" s="516" t="n">
        <f aca="false">AD38+AD17+AD59</f>
        <v>6.99067878372911</v>
      </c>
      <c r="AE81" s="517" t="n">
        <f aca="false">AE38+AE17+AE59</f>
        <v>16.7208070088077</v>
      </c>
      <c r="AF81" s="518" t="n">
        <f aca="false">AF38+AF17+AF59</f>
        <v>37.1871790482711</v>
      </c>
      <c r="AG81" s="519" t="n">
        <f aca="false">AG38+AG17+AG59</f>
        <v>116.197811303725</v>
      </c>
      <c r="AH81" s="519" t="n">
        <f aca="false">AH38+AH17+AH59</f>
        <v>24.7905838598238</v>
      </c>
      <c r="AI81" s="520" t="n">
        <f aca="false">AI38+AI17+AI59</f>
        <v>0.831478945566587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8645.8763616134</v>
      </c>
      <c r="AN81" s="369" t="n">
        <f aca="false">AN17</f>
        <v>11155</v>
      </c>
      <c r="AO81" s="88" t="n">
        <f aca="false">AO17</f>
        <v>0</v>
      </c>
      <c r="AP81" s="764" t="n">
        <f aca="false">(AM81*100)/(AM81+AQ81)</f>
        <v>43.6641096268575</v>
      </c>
      <c r="AQ81" s="90" t="n">
        <f aca="false">AN81+AO81</f>
        <v>1115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490</v>
      </c>
      <c r="D82" s="76"/>
      <c r="E82" s="96" t="n">
        <f aca="false">E39+E18+E60</f>
        <v>379.813847997261</v>
      </c>
      <c r="F82" s="375" t="n">
        <f aca="false">F39+F18+F60</f>
        <v>1768.36614173228</v>
      </c>
      <c r="G82" s="96" t="n">
        <f aca="false">G39+G18+G60</f>
        <v>0</v>
      </c>
      <c r="H82" s="58" t="n">
        <f aca="false">H39+H18+H60</f>
        <v>1937.1793594970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02.735053375245</v>
      </c>
      <c r="L82" s="376" t="n">
        <f aca="false">L39+L18+L60</f>
        <v>48.6011173010488</v>
      </c>
      <c r="M82" s="376" t="n">
        <f aca="false">M39+M18+M60</f>
        <v>498.11642183561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1515</v>
      </c>
      <c r="Q82" s="58" t="n">
        <f aca="false">Q39+Q18+Q60</f>
        <v>0</v>
      </c>
      <c r="R82" s="96" t="n">
        <f aca="false">SUM(AF82:AI82)</f>
        <v>129.007053157387</v>
      </c>
      <c r="S82" s="79" t="n">
        <f aca="false">S18+S39</f>
        <v>1087.86937070119</v>
      </c>
      <c r="T82" s="513" t="n">
        <f aca="false">SUM(V82:AE82)</f>
        <v>62.2092216239768</v>
      </c>
      <c r="U82" s="514" t="n">
        <f aca="false">U39+U18+U60</f>
        <v>426.978774392331</v>
      </c>
      <c r="V82" s="515" t="n">
        <f aca="false">V39+V18+V60</f>
        <v>0</v>
      </c>
      <c r="W82" s="516" t="n">
        <f aca="false">W39+W18+W60</f>
        <v>2.61824639755999</v>
      </c>
      <c r="X82" s="516" t="n">
        <f aca="false">X39+X18+X60</f>
        <v>4.13315411907504</v>
      </c>
      <c r="Y82" s="516" t="n">
        <f aca="false">Y39+Y18+Y60</f>
        <v>0.579428744825869</v>
      </c>
      <c r="Z82" s="516" t="n">
        <f aca="false">Z39+Z18+Z60</f>
        <v>4.94195636612617</v>
      </c>
      <c r="AA82" s="516" t="n">
        <f aca="false">AA39+AA18+AA60</f>
        <v>22.1994452397996</v>
      </c>
      <c r="AB82" s="516" t="n">
        <f aca="false">AB39+AB18+AB60</f>
        <v>2.7331938003797</v>
      </c>
      <c r="AC82" s="516" t="n">
        <f aca="false">AC39+AC18+AC60</f>
        <v>1.29231116367371</v>
      </c>
      <c r="AD82" s="516" t="n">
        <f aca="false">AD39+AD18+AD60</f>
        <v>6.99067878372911</v>
      </c>
      <c r="AE82" s="517" t="n">
        <f aca="false">AE39+AE18+AE60</f>
        <v>16.7208070088077</v>
      </c>
      <c r="AF82" s="518" t="n">
        <f aca="false">AF39+AF18+AF60</f>
        <v>37.1871790482711</v>
      </c>
      <c r="AG82" s="519" t="n">
        <f aca="false">AG39+AG18+AG60</f>
        <v>66.1978113037254</v>
      </c>
      <c r="AH82" s="519" t="n">
        <f aca="false">AH39+AH18+AH60</f>
        <v>24.7905838598238</v>
      </c>
      <c r="AI82" s="520" t="n">
        <f aca="false">AI39+AI18+AI60</f>
        <v>0.831478945566587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445.8763616134</v>
      </c>
      <c r="AN82" s="369" t="n">
        <f aca="false">AN18</f>
        <v>6215</v>
      </c>
      <c r="AO82" s="88" t="n">
        <f aca="false">AO18</f>
        <v>0</v>
      </c>
      <c r="AP82" s="764" t="n">
        <f aca="false">(AM82*100)/(AM82+AQ82)</f>
        <v>57.6082640170628</v>
      </c>
      <c r="AQ82" s="90" t="n">
        <f aca="false">AN82+AO82</f>
        <v>621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10</v>
      </c>
      <c r="D83" s="55"/>
      <c r="E83" s="523" t="n">
        <f aca="false">E40+E19+E61</f>
        <v>379.813847997261</v>
      </c>
      <c r="F83" s="391" t="n">
        <f aca="false">F40+F19+F61</f>
        <v>1358.36614173228</v>
      </c>
      <c r="G83" s="523" t="n">
        <f aca="false">G40+G19+G61</f>
        <v>0</v>
      </c>
      <c r="H83" s="115" t="n">
        <f aca="false">H40+H19+H61</f>
        <v>1177.17935949706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2.7350533752451</v>
      </c>
      <c r="L83" s="392" t="n">
        <f aca="false">L40+L19+L61</f>
        <v>48.6011173010488</v>
      </c>
      <c r="M83" s="392" t="n">
        <f aca="false">M40+M19+M61</f>
        <v>738.116421835611</v>
      </c>
      <c r="N83" s="392" t="n">
        <f aca="false">N40+N19+N61</f>
        <v>190</v>
      </c>
      <c r="O83" s="392" t="n">
        <f aca="false">O40+O19+O61</f>
        <v>0</v>
      </c>
      <c r="P83" s="115" t="n">
        <f aca="false">P40+P19+P61</f>
        <v>980</v>
      </c>
      <c r="Q83" s="115" t="n">
        <f aca="false">Q40+Q19+Q61</f>
        <v>0</v>
      </c>
      <c r="R83" s="523" t="n">
        <f aca="false">SUM(AF83:AI83)</f>
        <v>219.007053157387</v>
      </c>
      <c r="S83" s="524" t="n">
        <f aca="false">S19+S40</f>
        <v>907.869370701192</v>
      </c>
      <c r="T83" s="525" t="n">
        <f aca="false">SUM(V83:AE83)</f>
        <v>62.2092216239768</v>
      </c>
      <c r="U83" s="526" t="n">
        <f aca="false">U40+U19+U61</f>
        <v>426.978774392331</v>
      </c>
      <c r="V83" s="501" t="n">
        <f aca="false">V40+V19+V61</f>
        <v>0</v>
      </c>
      <c r="W83" s="502" t="n">
        <f aca="false">W40+W19+W61</f>
        <v>2.61824639755999</v>
      </c>
      <c r="X83" s="502" t="n">
        <f aca="false">X40+X19+X61</f>
        <v>4.13315411907504</v>
      </c>
      <c r="Y83" s="502" t="n">
        <f aca="false">Y40+Y19+Y61</f>
        <v>0.579428744825869</v>
      </c>
      <c r="Z83" s="502" t="n">
        <f aca="false">Z40+Z19+Z61</f>
        <v>4.94195636612617</v>
      </c>
      <c r="AA83" s="502" t="n">
        <f aca="false">AA40+AA19+AA61</f>
        <v>22.1994452397996</v>
      </c>
      <c r="AB83" s="502" t="n">
        <f aca="false">AB40+AB19+AB61</f>
        <v>2.7331938003797</v>
      </c>
      <c r="AC83" s="502" t="n">
        <f aca="false">AC40+AC19+AC61</f>
        <v>1.29231116367371</v>
      </c>
      <c r="AD83" s="502" t="n">
        <f aca="false">AD40+AD19+AD61</f>
        <v>6.99067878372911</v>
      </c>
      <c r="AE83" s="503" t="n">
        <f aca="false">AE40+AE19+AE61</f>
        <v>16.7208070088077</v>
      </c>
      <c r="AF83" s="504" t="n">
        <f aca="false">AF40+AF19+AF61</f>
        <v>37.1871790482711</v>
      </c>
      <c r="AG83" s="505" t="n">
        <f aca="false">AG40+AG19+AG61</f>
        <v>156.197811303725</v>
      </c>
      <c r="AH83" s="505" t="n">
        <f aca="false">AH40+AH19+AH61</f>
        <v>24.7905838598238</v>
      </c>
      <c r="AI83" s="506" t="n">
        <f aca="false">AI40+AI19+AI61</f>
        <v>0.831478945566587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7070.8763616134</v>
      </c>
      <c r="AN83" s="397" t="n">
        <f aca="false">AN19</f>
        <v>7485</v>
      </c>
      <c r="AO83" s="398" t="n">
        <f aca="false">AO19</f>
        <v>0</v>
      </c>
      <c r="AP83" s="527" t="n">
        <f aca="false">(AM83*100)/(AM83+AQ83)</f>
        <v>48.5774692361405</v>
      </c>
      <c r="AQ83" s="400" t="n">
        <f aca="false">AN83+AO83</f>
        <v>7485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0630</v>
      </c>
      <c r="D84" s="125"/>
      <c r="E84" s="126" t="n">
        <f aca="false">SUM(E72:E83)</f>
        <v>4647.76617596714</v>
      </c>
      <c r="F84" s="126" t="n">
        <f aca="false">SUM(F72:F83)</f>
        <v>21910.3937007874</v>
      </c>
      <c r="G84" s="126" t="n">
        <f aca="false">SUM(G72:G83)</f>
        <v>0</v>
      </c>
      <c r="H84" s="127" t="n">
        <f aca="false">SUM(H72:H83)</f>
        <v>25111.152313964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42.82064050294</v>
      </c>
      <c r="L84" s="127" t="n">
        <f aca="false">SUM(L72:L83)</f>
        <v>583.213407612586</v>
      </c>
      <c r="M84" s="127" t="n">
        <f aca="false">SUM(M72:M83)</f>
        <v>6617.39706202733</v>
      </c>
      <c r="N84" s="127" t="n">
        <f aca="false">SUM(N72:N83)</f>
        <v>1450</v>
      </c>
      <c r="O84" s="127" t="n">
        <f aca="false">SUM(O72:O83)</f>
        <v>0</v>
      </c>
      <c r="P84" s="127" t="n">
        <f aca="false">SUM(P72:P83)</f>
        <v>19185</v>
      </c>
      <c r="Q84" s="127" t="n">
        <f aca="false">SUM(Q72:Q83)</f>
        <v>0</v>
      </c>
      <c r="R84" s="126" t="n">
        <f aca="false">SUM(R72:R83)</f>
        <v>2138.08463788864</v>
      </c>
      <c r="S84" s="129" t="n">
        <f aca="false">SUM(S72:S83)</f>
        <v>10944.4324484143</v>
      </c>
      <c r="T84" s="401" t="n">
        <f aca="false">SUM(T72:T83)</f>
        <v>746.510659487722</v>
      </c>
      <c r="U84" s="402" t="n">
        <f aca="false">SUM(U72:U83)</f>
        <v>5123.74529270798</v>
      </c>
      <c r="V84" s="403" t="n">
        <f aca="false">SUM(V72:V83)</f>
        <v>0</v>
      </c>
      <c r="W84" s="404" t="n">
        <f aca="false">SUM(W72:W83)</f>
        <v>31.4189567707199</v>
      </c>
      <c r="X84" s="404" t="n">
        <f aca="false">SUM(X72:X83)</f>
        <v>49.5978494289004</v>
      </c>
      <c r="Y84" s="404" t="n">
        <f aca="false">SUM(Y72:Y83)</f>
        <v>6.95314493791043</v>
      </c>
      <c r="Z84" s="404" t="n">
        <f aca="false">SUM(Z72:Z83)</f>
        <v>59.303476393514</v>
      </c>
      <c r="AA84" s="404" t="n">
        <f aca="false">SUM(AA72:AA83)</f>
        <v>266.393342877595</v>
      </c>
      <c r="AB84" s="404" t="n">
        <f aca="false">SUM(AB72:AB83)</f>
        <v>32.7983256045564</v>
      </c>
      <c r="AC84" s="404" t="n">
        <f aca="false">SUM(AC72:AC83)</f>
        <v>15.5077339640845</v>
      </c>
      <c r="AD84" s="404" t="n">
        <f aca="false">SUM(AD72:AD83)</f>
        <v>83.8881454047493</v>
      </c>
      <c r="AE84" s="405" t="n">
        <f aca="false">SUM(AE72:AE83)</f>
        <v>200.649684105692</v>
      </c>
      <c r="AF84" s="229" t="n">
        <f aca="false">SUM(AF72:AF83)</f>
        <v>446.246148579254</v>
      </c>
      <c r="AG84" s="230" t="n">
        <f aca="false">SUM(AG72:AG83)</f>
        <v>1384.3737356447</v>
      </c>
      <c r="AH84" s="406" t="n">
        <f aca="false">SUM(AH72:AH83)</f>
        <v>297.487006317886</v>
      </c>
      <c r="AI84" s="229" t="n">
        <f aca="false">SUM(AI72:AI83)</f>
        <v>9.97774734679904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10130.516339361</v>
      </c>
      <c r="AN84" s="409" t="n">
        <f aca="false">SUM(AN72:AN83)</f>
        <v>103445</v>
      </c>
      <c r="AO84" s="410" t="n">
        <f aca="false">SUM(AO72:AO83)</f>
        <v>0</v>
      </c>
      <c r="AP84" s="141" t="n">
        <f aca="false">(AM84*100)/(AM84+AQ84)</f>
        <v>51.5651410924691</v>
      </c>
      <c r="AQ84" s="142" t="n">
        <f aca="false">AN84+AO84</f>
        <v>10344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C14" activeCellId="0" sqref="AC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21.8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4" hidden="false" customHeight="true" outlineLevel="0" collapsed="false">
      <c r="B8" s="54" t="s">
        <v>47</v>
      </c>
      <c r="C8" s="523" t="n">
        <v>110</v>
      </c>
      <c r="D8" s="523" t="n">
        <v>630</v>
      </c>
      <c r="E8" s="523"/>
      <c r="F8" s="523" t="n">
        <v>445</v>
      </c>
      <c r="G8" s="523"/>
      <c r="H8" s="115" t="n">
        <v>1955</v>
      </c>
      <c r="I8" s="709"/>
      <c r="J8" s="710"/>
      <c r="K8" s="709" t="n">
        <v>0</v>
      </c>
      <c r="L8" s="709"/>
      <c r="M8" s="523"/>
      <c r="N8" s="523" t="n">
        <v>140</v>
      </c>
      <c r="O8" s="709"/>
      <c r="P8" s="115" t="n">
        <v>365</v>
      </c>
      <c r="Q8" s="115"/>
      <c r="R8" s="523" t="n">
        <f aca="false">SUM(AF8:AI8)</f>
        <v>0</v>
      </c>
      <c r="S8" s="524"/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3645</v>
      </c>
      <c r="AN8" s="397" t="n">
        <v>6280</v>
      </c>
      <c r="AO8" s="72" t="n">
        <v>0</v>
      </c>
      <c r="AP8" s="530" t="n">
        <f aca="false">(AM8*100)/(AM8+AQ8)</f>
        <v>36.7254408060453</v>
      </c>
      <c r="AQ8" s="74" t="n">
        <f aca="false">AN8+AO8</f>
        <v>6280</v>
      </c>
    </row>
    <row r="9" customFormat="false" ht="26.25" hidden="false" customHeight="true" outlineLevel="0" collapsed="false">
      <c r="B9" s="75" t="s">
        <v>48</v>
      </c>
      <c r="C9" s="96" t="n">
        <v>290</v>
      </c>
      <c r="D9" s="523" t="n">
        <v>630</v>
      </c>
      <c r="E9" s="96" t="n">
        <v>30</v>
      </c>
      <c r="F9" s="96" t="n">
        <v>650</v>
      </c>
      <c r="G9" s="96"/>
      <c r="H9" s="58" t="n">
        <v>920</v>
      </c>
      <c r="I9" s="95"/>
      <c r="J9" s="710"/>
      <c r="K9" s="95" t="n">
        <v>0</v>
      </c>
      <c r="L9" s="95"/>
      <c r="M9" s="523"/>
      <c r="N9" s="96" t="n">
        <v>120</v>
      </c>
      <c r="O9" s="95"/>
      <c r="P9" s="58" t="n">
        <v>970</v>
      </c>
      <c r="Q9" s="58"/>
      <c r="R9" s="96" t="n">
        <f aca="false">SUM(AF9:AI9)</f>
        <v>0</v>
      </c>
      <c r="S9" s="79"/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3610</v>
      </c>
      <c r="AN9" s="727" t="n">
        <v>3920</v>
      </c>
      <c r="AO9" s="88" t="n">
        <v>0</v>
      </c>
      <c r="AP9" s="531" t="n">
        <f aca="false">(AM9*100)/(AM9+AQ9)</f>
        <v>47.941567065073</v>
      </c>
      <c r="AQ9" s="90" t="n">
        <f aca="false">AN9+AO9</f>
        <v>3920</v>
      </c>
    </row>
    <row r="10" customFormat="false" ht="26.25" hidden="false" customHeight="true" outlineLevel="0" collapsed="false">
      <c r="B10" s="91" t="s">
        <v>49</v>
      </c>
      <c r="C10" s="96" t="n">
        <v>0</v>
      </c>
      <c r="D10" s="523" t="n">
        <v>630</v>
      </c>
      <c r="E10" s="96" t="n">
        <v>0</v>
      </c>
      <c r="F10" s="96" t="n">
        <v>950</v>
      </c>
      <c r="G10" s="96"/>
      <c r="H10" s="58" t="n">
        <v>860</v>
      </c>
      <c r="I10" s="95"/>
      <c r="J10" s="710"/>
      <c r="K10" s="95" t="n">
        <v>0</v>
      </c>
      <c r="L10" s="95"/>
      <c r="M10" s="523"/>
      <c r="N10" s="96" t="n">
        <v>60</v>
      </c>
      <c r="O10" s="95"/>
      <c r="P10" s="58" t="n">
        <v>490</v>
      </c>
      <c r="Q10" s="58"/>
      <c r="R10" s="96" t="n">
        <f aca="false">SUM(AF10:AI10)</f>
        <v>0</v>
      </c>
      <c r="S10" s="79"/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2990</v>
      </c>
      <c r="AN10" s="727" t="n">
        <v>2940</v>
      </c>
      <c r="AO10" s="88" t="n">
        <v>0</v>
      </c>
      <c r="AP10" s="531" t="n">
        <f aca="false">(AM10*100)/(AM10+AQ10)</f>
        <v>50.4215851602024</v>
      </c>
      <c r="AQ10" s="90" t="n">
        <f aca="false">AN10+AO10</f>
        <v>2940</v>
      </c>
    </row>
    <row r="11" customFormat="false" ht="26.25" hidden="false" customHeight="true" outlineLevel="0" collapsed="false">
      <c r="B11" s="91" t="s">
        <v>50</v>
      </c>
      <c r="C11" s="96" t="n">
        <v>0</v>
      </c>
      <c r="D11" s="523" t="n">
        <v>630</v>
      </c>
      <c r="E11" s="96"/>
      <c r="F11" s="96" t="n">
        <v>1040</v>
      </c>
      <c r="G11" s="96"/>
      <c r="H11" s="58" t="n">
        <v>1790</v>
      </c>
      <c r="I11" s="95"/>
      <c r="J11" s="710"/>
      <c r="K11" s="95" t="n">
        <v>0</v>
      </c>
      <c r="L11" s="95"/>
      <c r="M11" s="523" t="n">
        <v>80</v>
      </c>
      <c r="N11" s="96" t="n">
        <v>150</v>
      </c>
      <c r="O11" s="95"/>
      <c r="P11" s="58" t="n">
        <v>810</v>
      </c>
      <c r="Q11" s="58"/>
      <c r="R11" s="96" t="n">
        <f aca="false">SUM(AF11:AI11)</f>
        <v>40</v>
      </c>
      <c r="S11" s="79" t="n">
        <v>180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40</v>
      </c>
      <c r="AH11" s="473"/>
      <c r="AI11" s="724"/>
      <c r="AJ11" s="67"/>
      <c r="AK11" s="725"/>
      <c r="AL11" s="726"/>
      <c r="AM11" s="86" t="n">
        <f aca="false">SUM(C11:S11)+T11+U11+AJ11+AK11+AL11</f>
        <v>6340</v>
      </c>
      <c r="AN11" s="369" t="n">
        <v>5520</v>
      </c>
      <c r="AO11" s="88" t="n">
        <v>0</v>
      </c>
      <c r="AP11" s="531" t="n">
        <f aca="false">(AM11*100)/(AM11+AQ11)</f>
        <v>53.4569983136594</v>
      </c>
      <c r="AQ11" s="90" t="n">
        <f aca="false">AN11+AO11</f>
        <v>5520</v>
      </c>
    </row>
    <row r="12" customFormat="false" ht="26.25" hidden="false" customHeight="true" outlineLevel="0" collapsed="false">
      <c r="B12" s="92" t="s">
        <v>51</v>
      </c>
      <c r="C12" s="669" t="n">
        <v>0</v>
      </c>
      <c r="D12" s="96" t="n">
        <v>630</v>
      </c>
      <c r="E12" s="669"/>
      <c r="F12" s="669" t="n">
        <v>910</v>
      </c>
      <c r="G12" s="96"/>
      <c r="H12" s="58" t="n">
        <v>950</v>
      </c>
      <c r="I12" s="95"/>
      <c r="J12" s="710"/>
      <c r="K12" s="728" t="n">
        <v>0</v>
      </c>
      <c r="L12" s="728"/>
      <c r="M12" s="523"/>
      <c r="N12" s="669" t="n">
        <v>60</v>
      </c>
      <c r="O12" s="728"/>
      <c r="P12" s="58" t="n">
        <v>1400</v>
      </c>
      <c r="Q12" s="58"/>
      <c r="R12" s="96" t="n">
        <f aca="false">SUM(AF12:AI12)</f>
        <v>0</v>
      </c>
      <c r="S12" s="79" t="n">
        <v>216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0</v>
      </c>
      <c r="AH12" s="473"/>
      <c r="AI12" s="724"/>
      <c r="AJ12" s="67"/>
      <c r="AK12" s="725"/>
      <c r="AL12" s="726"/>
      <c r="AM12" s="86" t="n">
        <f aca="false">SUM(C12:S12)+T12+U12+AJ12+AK12+AL12</f>
        <v>6110</v>
      </c>
      <c r="AN12" s="369" t="n">
        <v>7870</v>
      </c>
      <c r="AO12" s="88" t="n">
        <v>0</v>
      </c>
      <c r="AP12" s="531" t="n">
        <f aca="false">(AM12*100)/(AM12+AQ12)</f>
        <v>43.7052932761087</v>
      </c>
      <c r="AQ12" s="90" t="n">
        <f aca="false">AN12+AO12</f>
        <v>7870</v>
      </c>
    </row>
    <row r="13" customFormat="false" ht="26.25" hidden="false" customHeight="true" outlineLevel="0" collapsed="false">
      <c r="B13" s="75" t="s">
        <v>52</v>
      </c>
      <c r="C13" s="96" t="n">
        <v>440</v>
      </c>
      <c r="D13" s="96" t="n">
        <v>630</v>
      </c>
      <c r="E13" s="96"/>
      <c r="F13" s="96" t="n">
        <v>640</v>
      </c>
      <c r="G13" s="96"/>
      <c r="H13" s="58" t="n">
        <v>1065</v>
      </c>
      <c r="I13" s="95"/>
      <c r="J13" s="729"/>
      <c r="K13" s="95" t="n">
        <v>0</v>
      </c>
      <c r="L13" s="95"/>
      <c r="M13" s="96"/>
      <c r="N13" s="96" t="n">
        <v>20</v>
      </c>
      <c r="O13" s="95"/>
      <c r="P13" s="58" t="n">
        <v>1750</v>
      </c>
      <c r="Q13" s="58"/>
      <c r="R13" s="96" t="n">
        <f aca="false">SUM(AF13:AI13)</f>
        <v>0</v>
      </c>
      <c r="S13" s="79" t="n">
        <v>402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0</v>
      </c>
      <c r="AH13" s="473"/>
      <c r="AI13" s="724"/>
      <c r="AJ13" s="67"/>
      <c r="AK13" s="725"/>
      <c r="AL13" s="726"/>
      <c r="AM13" s="86" t="n">
        <f aca="false">SUM(C13:S13)+T13+U13+AJ13+AK13+AL13</f>
        <v>8565</v>
      </c>
      <c r="AN13" s="730" t="n">
        <v>7580</v>
      </c>
      <c r="AO13" s="101" t="n">
        <v>0</v>
      </c>
      <c r="AP13" s="532" t="n">
        <f aca="false">(AM13*100)/(AM13+AQ13)</f>
        <v>53.0504800247755</v>
      </c>
      <c r="AQ13" s="103" t="n">
        <f aca="false">AN13+AO13</f>
        <v>7580</v>
      </c>
    </row>
    <row r="14" customFormat="false" ht="26.25" hidden="false" customHeight="true" outlineLevel="0" collapsed="false">
      <c r="B14" s="91" t="s">
        <v>53</v>
      </c>
      <c r="C14" s="96" t="n">
        <v>1140</v>
      </c>
      <c r="D14" s="96" t="n">
        <v>630</v>
      </c>
      <c r="E14" s="96" t="n">
        <v>10000</v>
      </c>
      <c r="F14" s="96" t="n">
        <v>2620</v>
      </c>
      <c r="G14" s="96"/>
      <c r="H14" s="58" t="n">
        <v>4350</v>
      </c>
      <c r="I14" s="95"/>
      <c r="J14" s="729"/>
      <c r="K14" s="95" t="n">
        <v>80</v>
      </c>
      <c r="L14" s="95"/>
      <c r="M14" s="96"/>
      <c r="N14" s="96" t="n">
        <v>190</v>
      </c>
      <c r="O14" s="95"/>
      <c r="P14" s="58" t="n">
        <v>1600</v>
      </c>
      <c r="Q14" s="58"/>
      <c r="R14" s="96" t="n">
        <f aca="false">SUM(AF14:AI14)</f>
        <v>0</v>
      </c>
      <c r="S14" s="79" t="n">
        <v>202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22630</v>
      </c>
      <c r="AN14" s="731" t="n">
        <v>17280</v>
      </c>
      <c r="AO14" s="88" t="n">
        <v>0</v>
      </c>
      <c r="AP14" s="531" t="n">
        <f aca="false">(AM14*100)/(AM14+AQ14)</f>
        <v>56.7025808068153</v>
      </c>
      <c r="AQ14" s="90" t="n">
        <f aca="false">AN14+AO14</f>
        <v>17280</v>
      </c>
    </row>
    <row r="15" customFormat="false" ht="26.25" hidden="false" customHeight="true" outlineLevel="0" collapsed="false">
      <c r="B15" s="75" t="s">
        <v>54</v>
      </c>
      <c r="C15" s="96" t="n">
        <v>1220</v>
      </c>
      <c r="D15" s="96" t="n">
        <v>630</v>
      </c>
      <c r="E15" s="96" t="n">
        <v>2500</v>
      </c>
      <c r="F15" s="96" t="n">
        <v>3540</v>
      </c>
      <c r="G15" s="96"/>
      <c r="H15" s="58" t="n">
        <v>6120</v>
      </c>
      <c r="I15" s="95"/>
      <c r="J15" s="729"/>
      <c r="K15" s="95" t="n">
        <v>0</v>
      </c>
      <c r="L15" s="107"/>
      <c r="M15" s="96"/>
      <c r="N15" s="96" t="n">
        <v>0</v>
      </c>
      <c r="O15" s="107"/>
      <c r="P15" s="58" t="n">
        <v>4690</v>
      </c>
      <c r="Q15" s="58"/>
      <c r="R15" s="96" t="n">
        <f aca="false">SUM(AF15:AI15)</f>
        <v>0</v>
      </c>
      <c r="S15" s="79" t="n">
        <v>432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0</v>
      </c>
      <c r="AH15" s="473"/>
      <c r="AI15" s="724"/>
      <c r="AJ15" s="105"/>
      <c r="AK15" s="762"/>
      <c r="AL15" s="726"/>
      <c r="AM15" s="86" t="n">
        <f aca="false">SUM(C15:S15)+T15+U15+AJ15+AK15+AL15</f>
        <v>23020</v>
      </c>
      <c r="AN15" s="731" t="n">
        <v>19180</v>
      </c>
      <c r="AO15" s="88" t="n">
        <v>0</v>
      </c>
      <c r="AP15" s="531" t="n">
        <f aca="false">(AM15*100)/(AM15+AQ15)</f>
        <v>54.5497630331754</v>
      </c>
      <c r="AQ15" s="90" t="n">
        <f aca="false">AN15+AO15</f>
        <v>19180</v>
      </c>
    </row>
    <row r="16" customFormat="false" ht="26.25" hidden="false" customHeight="true" outlineLevel="0" collapsed="false">
      <c r="B16" s="91" t="s">
        <v>55</v>
      </c>
      <c r="C16" s="96" t="n">
        <v>1170</v>
      </c>
      <c r="D16" s="96" t="n">
        <v>630</v>
      </c>
      <c r="E16" s="96"/>
      <c r="F16" s="96" t="n">
        <v>2671</v>
      </c>
      <c r="G16" s="96"/>
      <c r="H16" s="58" t="n">
        <v>1340</v>
      </c>
      <c r="I16" s="95"/>
      <c r="J16" s="729"/>
      <c r="K16" s="95" t="n">
        <v>0</v>
      </c>
      <c r="L16" s="107"/>
      <c r="M16" s="96"/>
      <c r="N16" s="96" t="n">
        <v>0</v>
      </c>
      <c r="O16" s="107"/>
      <c r="P16" s="58" t="n">
        <v>2700</v>
      </c>
      <c r="Q16" s="58"/>
      <c r="R16" s="96" t="n">
        <f aca="false">SUM(AF16:AI16)</f>
        <v>0</v>
      </c>
      <c r="S16" s="79" t="n">
        <v>350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12011</v>
      </c>
      <c r="AN16" s="731" t="n">
        <v>12430</v>
      </c>
      <c r="AO16" s="88" t="n">
        <v>0</v>
      </c>
      <c r="AP16" s="531" t="n">
        <f aca="false">(AM16*100)/(AM16+AQ16)</f>
        <v>49.1428337629393</v>
      </c>
      <c r="AQ16" s="90" t="n">
        <f aca="false">AN16+AO16</f>
        <v>12430</v>
      </c>
    </row>
    <row r="17" customFormat="false" ht="26.25" hidden="false" customHeight="true" outlineLevel="0" collapsed="false">
      <c r="B17" s="91" t="s">
        <v>56</v>
      </c>
      <c r="C17" s="96" t="n">
        <v>800</v>
      </c>
      <c r="D17" s="96" t="n">
        <v>630</v>
      </c>
      <c r="E17" s="96" t="n">
        <v>4140</v>
      </c>
      <c r="F17" s="96" t="n">
        <v>845</v>
      </c>
      <c r="G17" s="96"/>
      <c r="H17" s="58" t="n">
        <v>2660</v>
      </c>
      <c r="I17" s="95"/>
      <c r="J17" s="729"/>
      <c r="K17" s="95" t="n">
        <v>0</v>
      </c>
      <c r="L17" s="107"/>
      <c r="M17" s="96"/>
      <c r="N17" s="96" t="n">
        <v>200</v>
      </c>
      <c r="O17" s="107"/>
      <c r="P17" s="58" t="n">
        <v>1440</v>
      </c>
      <c r="Q17" s="58"/>
      <c r="R17" s="96" t="n">
        <f aca="false">SUM(AF17:AI17)</f>
        <v>0</v>
      </c>
      <c r="S17" s="79" t="n">
        <v>4455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15170</v>
      </c>
      <c r="AN17" s="731" t="n">
        <v>6280</v>
      </c>
      <c r="AO17" s="88" t="n">
        <v>0</v>
      </c>
      <c r="AP17" s="531" t="n">
        <f aca="false">(AM17*100)/(AM17+AQ17)</f>
        <v>70.7226107226107</v>
      </c>
      <c r="AQ17" s="90" t="n">
        <f aca="false">AN17+AO17</f>
        <v>6280</v>
      </c>
    </row>
    <row r="18" customFormat="false" ht="26.25" hidden="false" customHeight="true" outlineLevel="0" collapsed="false">
      <c r="B18" s="75" t="s">
        <v>57</v>
      </c>
      <c r="C18" s="96" t="n">
        <v>510</v>
      </c>
      <c r="D18" s="96" t="n">
        <v>630</v>
      </c>
      <c r="E18" s="96" t="n">
        <v>0</v>
      </c>
      <c r="F18" s="96" t="n">
        <v>1035</v>
      </c>
      <c r="G18" s="96"/>
      <c r="H18" s="58" t="n">
        <v>820</v>
      </c>
      <c r="I18" s="95"/>
      <c r="J18" s="729"/>
      <c r="K18" s="95" t="n">
        <v>0</v>
      </c>
      <c r="L18" s="107"/>
      <c r="M18" s="96"/>
      <c r="N18" s="96" t="n">
        <v>80</v>
      </c>
      <c r="O18" s="107"/>
      <c r="P18" s="58" t="n">
        <v>765</v>
      </c>
      <c r="Q18" s="58"/>
      <c r="R18" s="96" t="n">
        <f aca="false">SUM(AF18:AI18)</f>
        <v>0</v>
      </c>
      <c r="S18" s="79" t="n">
        <v>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3840</v>
      </c>
      <c r="AN18" s="731" t="n">
        <v>4820</v>
      </c>
      <c r="AO18" s="88" t="n">
        <v>0</v>
      </c>
      <c r="AP18" s="531" t="n">
        <f aca="false">(AM18*100)/(AM18+AQ18)</f>
        <v>44.3418013856813</v>
      </c>
      <c r="AQ18" s="90" t="n">
        <f aca="false">AN18+AO18</f>
        <v>4820</v>
      </c>
    </row>
    <row r="19" customFormat="false" ht="26.25" hidden="false" customHeight="true" outlineLevel="0" collapsed="false">
      <c r="B19" s="92" t="s">
        <v>58</v>
      </c>
      <c r="C19" s="495" t="n">
        <v>515</v>
      </c>
      <c r="D19" s="495" t="n">
        <v>630</v>
      </c>
      <c r="E19" s="495" t="n">
        <v>0</v>
      </c>
      <c r="F19" s="495" t="n">
        <v>1685</v>
      </c>
      <c r="G19" s="495"/>
      <c r="H19" s="111" t="n">
        <v>1300</v>
      </c>
      <c r="I19" s="309"/>
      <c r="J19" s="735"/>
      <c r="K19" s="309" t="n">
        <v>0</v>
      </c>
      <c r="L19" s="309"/>
      <c r="M19" s="495"/>
      <c r="N19" s="495" t="n">
        <v>20</v>
      </c>
      <c r="O19" s="309"/>
      <c r="P19" s="111" t="n">
        <v>810</v>
      </c>
      <c r="Q19" s="111"/>
      <c r="R19" s="495" t="n">
        <f aca="false">SUM(AF19:AI19)</f>
        <v>0</v>
      </c>
      <c r="S19" s="736" t="n">
        <v>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4960</v>
      </c>
      <c r="AN19" s="745" t="n">
        <v>3700</v>
      </c>
      <c r="AO19" s="121" t="n">
        <v>0</v>
      </c>
      <c r="AP19" s="533" t="n">
        <f aca="false">(AM19*100)/(AM19+AQ19)</f>
        <v>57.2748267898383</v>
      </c>
      <c r="AQ19" s="123" t="n">
        <f aca="false">AN19+AO19</f>
        <v>370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6195</v>
      </c>
      <c r="D20" s="125" t="n">
        <f aca="false">SUM(D8:D19)</f>
        <v>7560</v>
      </c>
      <c r="E20" s="126" t="n">
        <f aca="false">SUM(E8:E19)</f>
        <v>16670</v>
      </c>
      <c r="F20" s="126" t="n">
        <f aca="false">SUM(F8:F19)</f>
        <v>17031</v>
      </c>
      <c r="G20" s="126" t="n">
        <f aca="false">SUM(G8:G19)</f>
        <v>0</v>
      </c>
      <c r="H20" s="127" t="n">
        <f aca="false">SUM(H8:H19)</f>
        <v>2413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80</v>
      </c>
      <c r="L20" s="128" t="n">
        <f aca="false">SUM(L8:L19)</f>
        <v>0</v>
      </c>
      <c r="M20" s="126" t="n">
        <f aca="false">SUM(M8:M19)</f>
        <v>80</v>
      </c>
      <c r="N20" s="126" t="n">
        <f aca="false">SUM(N8:N19)</f>
        <v>1040</v>
      </c>
      <c r="O20" s="128" t="n">
        <f aca="false">SUM(O8:O19)</f>
        <v>0</v>
      </c>
      <c r="P20" s="127" t="n">
        <f aca="false">SUM(P8:P19)</f>
        <v>17790</v>
      </c>
      <c r="Q20" s="127" t="n">
        <f aca="false">SUM(Q8:Q19)</f>
        <v>0</v>
      </c>
      <c r="R20" s="126" t="n">
        <f aca="false">SUM(R8:R19)</f>
        <v>40</v>
      </c>
      <c r="S20" s="129" t="n">
        <f aca="false">SUM(S8:S19)</f>
        <v>22275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4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12891</v>
      </c>
      <c r="AN20" s="753" t="n">
        <f aca="false">SUM(AN8:AN19)</f>
        <v>97800</v>
      </c>
      <c r="AO20" s="140" t="n">
        <f aca="false">SUM(AO8:AO19)</f>
        <v>0</v>
      </c>
      <c r="AP20" s="429" t="n">
        <f aca="false">(AM20*100)/(AM20+AQ20)</f>
        <v>53.581311019455</v>
      </c>
      <c r="AQ20" s="142" t="n">
        <f aca="false">AN20+AO20</f>
        <v>9780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USSEGL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7</v>
      </c>
      <c r="C27" s="160" t="s">
        <v>5</v>
      </c>
      <c r="D27" s="160" t="s">
        <v>6</v>
      </c>
      <c r="E27" s="12" t="s">
        <v>7</v>
      </c>
      <c r="F27" s="161" t="s">
        <v>8</v>
      </c>
      <c r="G27" s="788" t="s">
        <v>9</v>
      </c>
      <c r="H27" s="14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789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4</f>
        <v>0</v>
      </c>
      <c r="D29" s="290"/>
      <c r="E29" s="292" t="n">
        <f aca="false">Foglio2!E34</f>
        <v>7.55848453725893</v>
      </c>
      <c r="F29" s="292" t="n">
        <f aca="false">Foglio2!F34</f>
        <v>1.75853018372703</v>
      </c>
      <c r="G29" s="790" t="n">
        <f aca="false">Foglio2!G34</f>
        <v>0</v>
      </c>
      <c r="H29" s="292" t="n">
        <f aca="false">Foglio2!H34</f>
        <v>0.739887751185252</v>
      </c>
      <c r="I29" s="285" t="n">
        <f aca="false">Foglio2!I34</f>
        <v>0</v>
      </c>
      <c r="J29" s="95" t="n">
        <v>0</v>
      </c>
      <c r="K29" s="292" t="n">
        <f aca="false">Foglio2!K34</f>
        <v>1.04945379851234</v>
      </c>
      <c r="L29" s="292" t="n">
        <f aca="false">Foglio2!L34</f>
        <v>0.96718641395122</v>
      </c>
      <c r="M29" s="292" t="n">
        <f aca="false">Foglio2!M34</f>
        <v>8.71873476289772</v>
      </c>
      <c r="N29" s="292" t="n">
        <f aca="false">Foglio2!N34</f>
        <v>0</v>
      </c>
      <c r="O29" s="285" t="n">
        <f aca="false">Foglio2!O34</f>
        <v>0</v>
      </c>
      <c r="P29" s="285" t="n">
        <f aca="false">Foglio2!P34</f>
        <v>0</v>
      </c>
      <c r="Q29" s="285" t="n">
        <f aca="false">Foglio2!Q34</f>
        <v>0</v>
      </c>
      <c r="R29" s="292" t="n">
        <f aca="false">Foglio2!S34</f>
        <v>2.36829956532113</v>
      </c>
      <c r="S29" s="431" t="n">
        <f aca="false">Foglio2!T34</f>
        <v>14.4849626010187</v>
      </c>
      <c r="T29" s="432" t="n">
        <f aca="false">Foglio2!U34</f>
        <v>1.23799446017864</v>
      </c>
      <c r="U29" s="433" t="n">
        <f aca="false">Foglio2!V34</f>
        <v>8.49709003765834</v>
      </c>
      <c r="V29" s="434" t="n">
        <f aca="false">Foglio2!W34</f>
        <v>0</v>
      </c>
      <c r="W29" s="435" t="n">
        <f aca="false">Foglio2!X34</f>
        <v>0.0521044059215918</v>
      </c>
      <c r="X29" s="435" t="n">
        <f aca="false">Foglio2!Y34</f>
        <v>0.0822518232651749</v>
      </c>
      <c r="Y29" s="435" t="n">
        <f aca="false">Foglio2!Z34</f>
        <v>0.0115309202950422</v>
      </c>
      <c r="Z29" s="435" t="n">
        <f aca="false">Foglio2!AA34</f>
        <v>0.0983473903706701</v>
      </c>
      <c r="AA29" s="435" t="n">
        <f aca="false">Foglio2!AB34</f>
        <v>0.441780004772131</v>
      </c>
      <c r="AB29" s="435" t="n">
        <f aca="false">Foglio2!AC34</f>
        <v>0.0543919164254666</v>
      </c>
      <c r="AC29" s="435" t="n">
        <f aca="false">Foglio2!AD34</f>
        <v>0.0257176350979843</v>
      </c>
      <c r="AD29" s="435" t="n">
        <f aca="false">Foglio2!AE34</f>
        <v>0.139117985745853</v>
      </c>
      <c r="AE29" s="436" t="n">
        <f aca="false">Foglio2!AF34</f>
        <v>0.33275237828473</v>
      </c>
      <c r="AF29" s="437" t="n">
        <f aca="false">Foglio2!AG34</f>
        <v>0.740043364144699</v>
      </c>
      <c r="AG29" s="292" t="n">
        <f aca="false">Foglio2!AH34</f>
        <v>1.11836440405424</v>
      </c>
      <c r="AH29" s="292" t="n">
        <f aca="false">Foglio2!AI34</f>
        <v>0.493344952434305</v>
      </c>
      <c r="AI29" s="431" t="n">
        <f aca="false">Foglio2!AJ34</f>
        <v>0.0165468446878923</v>
      </c>
      <c r="AJ29" s="200"/>
      <c r="AK29" s="201"/>
      <c r="AL29" s="202"/>
      <c r="AM29" s="203" t="n">
        <f aca="false">SUM(C29:S29)</f>
        <v>37.6455396138724</v>
      </c>
      <c r="AN29" s="204" t="n">
        <v>0</v>
      </c>
      <c r="AO29" s="205" t="n">
        <v>0</v>
      </c>
      <c r="AP29" s="206" t="n">
        <f aca="false">(AM29*100)/(AM29+AQ29)</f>
        <v>100</v>
      </c>
      <c r="AQ29" s="207"/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7.55848453725893</v>
      </c>
      <c r="F30" s="437" t="n">
        <f aca="false">F29</f>
        <v>1.75853018372703</v>
      </c>
      <c r="G30" s="791" t="n">
        <f aca="false">G29</f>
        <v>0</v>
      </c>
      <c r="H30" s="437" t="n">
        <f aca="false">H29</f>
        <v>0.739887751185252</v>
      </c>
      <c r="I30" s="290" t="n">
        <f aca="false">I29</f>
        <v>0</v>
      </c>
      <c r="J30" s="290" t="n">
        <f aca="false">J29</f>
        <v>0</v>
      </c>
      <c r="K30" s="437" t="n">
        <f aca="false">K29</f>
        <v>1.04945379851234</v>
      </c>
      <c r="L30" s="437" t="n">
        <f aca="false">L29</f>
        <v>0.96718641395122</v>
      </c>
      <c r="M30" s="437" t="n">
        <f aca="false">M29</f>
        <v>8.71873476289772</v>
      </c>
      <c r="N30" s="437" t="n">
        <f aca="false">N29</f>
        <v>0</v>
      </c>
      <c r="O30" s="290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R29</f>
        <v>2.36829956532113</v>
      </c>
      <c r="S30" s="433" t="n">
        <f aca="false">S29</f>
        <v>14.4849626010187</v>
      </c>
      <c r="T30" s="432" t="n">
        <f aca="false">T29</f>
        <v>1.23799446017864</v>
      </c>
      <c r="U30" s="433" t="n">
        <f aca="false">U29</f>
        <v>8.49709003765834</v>
      </c>
      <c r="V30" s="434" t="n">
        <f aca="false">V29</f>
        <v>0</v>
      </c>
      <c r="W30" s="434" t="n">
        <f aca="false">W29</f>
        <v>0.0521044059215918</v>
      </c>
      <c r="X30" s="434" t="n">
        <f aca="false">X29</f>
        <v>0.0822518232651749</v>
      </c>
      <c r="Y30" s="434" t="n">
        <f aca="false">Y29</f>
        <v>0.0115309202950422</v>
      </c>
      <c r="Z30" s="434" t="n">
        <f aca="false">Z29</f>
        <v>0.0983473903706701</v>
      </c>
      <c r="AA30" s="434" t="n">
        <f aca="false">AA29</f>
        <v>0.441780004772131</v>
      </c>
      <c r="AB30" s="434" t="n">
        <f aca="false">AB29</f>
        <v>0.0543919164254666</v>
      </c>
      <c r="AC30" s="434" t="n">
        <f aca="false">AC29</f>
        <v>0.0257176350979843</v>
      </c>
      <c r="AD30" s="434" t="n">
        <f aca="false">AD29</f>
        <v>0.139117985745853</v>
      </c>
      <c r="AE30" s="434" t="n">
        <f aca="false">AE29</f>
        <v>0.33275237828473</v>
      </c>
      <c r="AF30" s="437" t="n">
        <f aca="false">AF29</f>
        <v>0.740043364144699</v>
      </c>
      <c r="AG30" s="437" t="n">
        <f aca="false">AG29</f>
        <v>1.11836440405424</v>
      </c>
      <c r="AH30" s="437" t="n">
        <f aca="false">AH29</f>
        <v>0.493344952434305</v>
      </c>
      <c r="AI30" s="437" t="n">
        <f aca="false">AI29</f>
        <v>0.0165468446878923</v>
      </c>
      <c r="AJ30" s="200"/>
      <c r="AK30" s="201"/>
      <c r="AL30" s="202"/>
      <c r="AM30" s="203" t="n">
        <f aca="false">SUM(C30:S30)</f>
        <v>37.645539613872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7.55848453725893</v>
      </c>
      <c r="F31" s="437" t="n">
        <f aca="false">F30</f>
        <v>1.75853018372703</v>
      </c>
      <c r="G31" s="791" t="n">
        <f aca="false">G30</f>
        <v>0</v>
      </c>
      <c r="H31" s="437" t="n">
        <f aca="false">H30</f>
        <v>0.739887751185252</v>
      </c>
      <c r="I31" s="290" t="n">
        <f aca="false">I30</f>
        <v>0</v>
      </c>
      <c r="J31" s="290" t="n">
        <f aca="false">J30</f>
        <v>0</v>
      </c>
      <c r="K31" s="437" t="n">
        <f aca="false">K30</f>
        <v>1.04945379851234</v>
      </c>
      <c r="L31" s="437" t="n">
        <f aca="false">L30</f>
        <v>0.96718641395122</v>
      </c>
      <c r="M31" s="437" t="n">
        <f aca="false">M30</f>
        <v>8.71873476289772</v>
      </c>
      <c r="N31" s="437" t="n">
        <f aca="false">N30</f>
        <v>0</v>
      </c>
      <c r="O31" s="290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R30</f>
        <v>2.36829956532113</v>
      </c>
      <c r="S31" s="433" t="n">
        <f aca="false">S30</f>
        <v>14.4849626010187</v>
      </c>
      <c r="T31" s="432" t="n">
        <f aca="false">T30</f>
        <v>1.23799446017864</v>
      </c>
      <c r="U31" s="433" t="n">
        <f aca="false">U30</f>
        <v>8.49709003765834</v>
      </c>
      <c r="V31" s="434" t="n">
        <f aca="false">V30</f>
        <v>0</v>
      </c>
      <c r="W31" s="434" t="n">
        <f aca="false">W30</f>
        <v>0.0521044059215918</v>
      </c>
      <c r="X31" s="434" t="n">
        <f aca="false">X30</f>
        <v>0.0822518232651749</v>
      </c>
      <c r="Y31" s="434" t="n">
        <f aca="false">Y30</f>
        <v>0.0115309202950422</v>
      </c>
      <c r="Z31" s="434" t="n">
        <f aca="false">Z30</f>
        <v>0.0983473903706701</v>
      </c>
      <c r="AA31" s="434" t="n">
        <f aca="false">AA30</f>
        <v>0.441780004772131</v>
      </c>
      <c r="AB31" s="434" t="n">
        <f aca="false">AB30</f>
        <v>0.0543919164254666</v>
      </c>
      <c r="AC31" s="434" t="n">
        <f aca="false">AC30</f>
        <v>0.0257176350979843</v>
      </c>
      <c r="AD31" s="434" t="n">
        <f aca="false">AD30</f>
        <v>0.139117985745853</v>
      </c>
      <c r="AE31" s="434" t="n">
        <f aca="false">AE30</f>
        <v>0.33275237828473</v>
      </c>
      <c r="AF31" s="437" t="n">
        <f aca="false">AF30</f>
        <v>0.740043364144699</v>
      </c>
      <c r="AG31" s="437" t="n">
        <f aca="false">AG30</f>
        <v>1.11836440405424</v>
      </c>
      <c r="AH31" s="437" t="n">
        <f aca="false">AH30</f>
        <v>0.493344952434305</v>
      </c>
      <c r="AI31" s="437" t="n">
        <f aca="false">AI30</f>
        <v>0.0165468446878923</v>
      </c>
      <c r="AJ31" s="200"/>
      <c r="AK31" s="201"/>
      <c r="AL31" s="202"/>
      <c r="AM31" s="203" t="n">
        <f aca="false">SUM(C31:S31)</f>
        <v>37.645539613872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7.55848453725893</v>
      </c>
      <c r="F32" s="437" t="n">
        <f aca="false">F31</f>
        <v>1.75853018372703</v>
      </c>
      <c r="G32" s="791" t="n">
        <f aca="false">G31</f>
        <v>0</v>
      </c>
      <c r="H32" s="437" t="n">
        <f aca="false">H31</f>
        <v>0.739887751185252</v>
      </c>
      <c r="I32" s="290" t="n">
        <f aca="false">I31</f>
        <v>0</v>
      </c>
      <c r="J32" s="290" t="n">
        <f aca="false">J31</f>
        <v>0</v>
      </c>
      <c r="K32" s="437" t="n">
        <f aca="false">K31</f>
        <v>1.04945379851234</v>
      </c>
      <c r="L32" s="437" t="n">
        <f aca="false">L31</f>
        <v>0.96718641395122</v>
      </c>
      <c r="M32" s="437" t="n">
        <f aca="false">M31</f>
        <v>8.71873476289772</v>
      </c>
      <c r="N32" s="437" t="n">
        <f aca="false">N31</f>
        <v>0</v>
      </c>
      <c r="O32" s="290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R31</f>
        <v>2.36829956532113</v>
      </c>
      <c r="S32" s="433" t="n">
        <f aca="false">S31</f>
        <v>14.4849626010187</v>
      </c>
      <c r="T32" s="432" t="n">
        <f aca="false">T31</f>
        <v>1.23799446017864</v>
      </c>
      <c r="U32" s="433" t="n">
        <f aca="false">U31</f>
        <v>8.49709003765834</v>
      </c>
      <c r="V32" s="434" t="n">
        <f aca="false">V31</f>
        <v>0</v>
      </c>
      <c r="W32" s="434" t="n">
        <f aca="false">W31</f>
        <v>0.0521044059215918</v>
      </c>
      <c r="X32" s="434" t="n">
        <f aca="false">X31</f>
        <v>0.0822518232651749</v>
      </c>
      <c r="Y32" s="434" t="n">
        <f aca="false">Y31</f>
        <v>0.0115309202950422</v>
      </c>
      <c r="Z32" s="434" t="n">
        <f aca="false">Z31</f>
        <v>0.0983473903706701</v>
      </c>
      <c r="AA32" s="434" t="n">
        <f aca="false">AA31</f>
        <v>0.441780004772131</v>
      </c>
      <c r="AB32" s="434" t="n">
        <f aca="false">AB31</f>
        <v>0.0543919164254666</v>
      </c>
      <c r="AC32" s="434" t="n">
        <f aca="false">AC31</f>
        <v>0.0257176350979843</v>
      </c>
      <c r="AD32" s="434" t="n">
        <f aca="false">AD31</f>
        <v>0.139117985745853</v>
      </c>
      <c r="AE32" s="434" t="n">
        <f aca="false">AE31</f>
        <v>0.33275237828473</v>
      </c>
      <c r="AF32" s="437" t="n">
        <f aca="false">AF31</f>
        <v>0.740043364144699</v>
      </c>
      <c r="AG32" s="437" t="n">
        <f aca="false">AG31</f>
        <v>1.11836440405424</v>
      </c>
      <c r="AH32" s="437" t="n">
        <f aca="false">AH31</f>
        <v>0.493344952434305</v>
      </c>
      <c r="AI32" s="437" t="n">
        <f aca="false">AI31</f>
        <v>0.0165468446878923</v>
      </c>
      <c r="AJ32" s="200"/>
      <c r="AK32" s="201"/>
      <c r="AL32" s="202"/>
      <c r="AM32" s="203" t="n">
        <f aca="false">SUM(C32:S32)</f>
        <v>37.645539613872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7.55848453725893</v>
      </c>
      <c r="F33" s="437" t="n">
        <f aca="false">F32</f>
        <v>1.75853018372703</v>
      </c>
      <c r="G33" s="791" t="n">
        <f aca="false">G32</f>
        <v>0</v>
      </c>
      <c r="H33" s="437" t="n">
        <f aca="false">H32</f>
        <v>0.739887751185252</v>
      </c>
      <c r="I33" s="290" t="n">
        <f aca="false">I32</f>
        <v>0</v>
      </c>
      <c r="J33" s="290" t="n">
        <f aca="false">J32</f>
        <v>0</v>
      </c>
      <c r="K33" s="437" t="n">
        <f aca="false">K32</f>
        <v>1.04945379851234</v>
      </c>
      <c r="L33" s="437" t="n">
        <f aca="false">L32</f>
        <v>0.96718641395122</v>
      </c>
      <c r="M33" s="437" t="n">
        <f aca="false">M32</f>
        <v>8.71873476289772</v>
      </c>
      <c r="N33" s="437" t="n">
        <f aca="false">N32</f>
        <v>0</v>
      </c>
      <c r="O33" s="290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R32</f>
        <v>2.36829956532113</v>
      </c>
      <c r="S33" s="433" t="n">
        <f aca="false">S32</f>
        <v>14.4849626010187</v>
      </c>
      <c r="T33" s="432" t="n">
        <f aca="false">T32</f>
        <v>1.23799446017864</v>
      </c>
      <c r="U33" s="433" t="n">
        <f aca="false">U32</f>
        <v>8.49709003765834</v>
      </c>
      <c r="V33" s="434" t="n">
        <f aca="false">V32</f>
        <v>0</v>
      </c>
      <c r="W33" s="434" t="n">
        <f aca="false">W32</f>
        <v>0.0521044059215918</v>
      </c>
      <c r="X33" s="434" t="n">
        <f aca="false">X32</f>
        <v>0.0822518232651749</v>
      </c>
      <c r="Y33" s="434" t="n">
        <f aca="false">Y32</f>
        <v>0.0115309202950422</v>
      </c>
      <c r="Z33" s="434" t="n">
        <f aca="false">Z32</f>
        <v>0.0983473903706701</v>
      </c>
      <c r="AA33" s="434" t="n">
        <f aca="false">AA32</f>
        <v>0.441780004772131</v>
      </c>
      <c r="AB33" s="434" t="n">
        <f aca="false">AB32</f>
        <v>0.0543919164254666</v>
      </c>
      <c r="AC33" s="434" t="n">
        <f aca="false">AC32</f>
        <v>0.0257176350979843</v>
      </c>
      <c r="AD33" s="434" t="n">
        <f aca="false">AD32</f>
        <v>0.139117985745853</v>
      </c>
      <c r="AE33" s="434" t="n">
        <f aca="false">AE32</f>
        <v>0.33275237828473</v>
      </c>
      <c r="AF33" s="437" t="n">
        <f aca="false">AF32</f>
        <v>0.740043364144699</v>
      </c>
      <c r="AG33" s="437" t="n">
        <f aca="false">AG32</f>
        <v>1.11836440405424</v>
      </c>
      <c r="AH33" s="437" t="n">
        <f aca="false">AH32</f>
        <v>0.493344952434305</v>
      </c>
      <c r="AI33" s="437" t="n">
        <f aca="false">AI32</f>
        <v>0.0165468446878923</v>
      </c>
      <c r="AJ33" s="200"/>
      <c r="AK33" s="201"/>
      <c r="AL33" s="202"/>
      <c r="AM33" s="203" t="n">
        <f aca="false">SUM(C33:S33)</f>
        <v>37.645539613872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7.55848453725893</v>
      </c>
      <c r="F34" s="437" t="n">
        <f aca="false">F33</f>
        <v>1.75853018372703</v>
      </c>
      <c r="G34" s="791" t="n">
        <f aca="false">G33</f>
        <v>0</v>
      </c>
      <c r="H34" s="437" t="n">
        <f aca="false">H33</f>
        <v>0.739887751185252</v>
      </c>
      <c r="I34" s="290" t="n">
        <f aca="false">I33</f>
        <v>0</v>
      </c>
      <c r="J34" s="290" t="n">
        <f aca="false">J33</f>
        <v>0</v>
      </c>
      <c r="K34" s="437" t="n">
        <f aca="false">K33</f>
        <v>1.04945379851234</v>
      </c>
      <c r="L34" s="437" t="n">
        <f aca="false">L33</f>
        <v>0.96718641395122</v>
      </c>
      <c r="M34" s="437" t="n">
        <f aca="false">M33</f>
        <v>8.71873476289772</v>
      </c>
      <c r="N34" s="437" t="n">
        <f aca="false">N33</f>
        <v>0</v>
      </c>
      <c r="O34" s="290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R33</f>
        <v>2.36829956532113</v>
      </c>
      <c r="S34" s="433" t="n">
        <f aca="false">S33</f>
        <v>14.4849626010187</v>
      </c>
      <c r="T34" s="432" t="n">
        <f aca="false">T33</f>
        <v>1.23799446017864</v>
      </c>
      <c r="U34" s="433" t="n">
        <f aca="false">U33</f>
        <v>8.49709003765834</v>
      </c>
      <c r="V34" s="434" t="n">
        <f aca="false">V33</f>
        <v>0</v>
      </c>
      <c r="W34" s="434" t="n">
        <f aca="false">W33</f>
        <v>0.0521044059215918</v>
      </c>
      <c r="X34" s="434" t="n">
        <f aca="false">X33</f>
        <v>0.0822518232651749</v>
      </c>
      <c r="Y34" s="434" t="n">
        <f aca="false">Y33</f>
        <v>0.0115309202950422</v>
      </c>
      <c r="Z34" s="434" t="n">
        <f aca="false">Z33</f>
        <v>0.0983473903706701</v>
      </c>
      <c r="AA34" s="434" t="n">
        <f aca="false">AA33</f>
        <v>0.441780004772131</v>
      </c>
      <c r="AB34" s="434" t="n">
        <f aca="false">AB33</f>
        <v>0.0543919164254666</v>
      </c>
      <c r="AC34" s="434" t="n">
        <f aca="false">AC33</f>
        <v>0.0257176350979843</v>
      </c>
      <c r="AD34" s="434" t="n">
        <f aca="false">AD33</f>
        <v>0.139117985745853</v>
      </c>
      <c r="AE34" s="434" t="n">
        <f aca="false">AE33</f>
        <v>0.33275237828473</v>
      </c>
      <c r="AF34" s="437" t="n">
        <f aca="false">AF33</f>
        <v>0.740043364144699</v>
      </c>
      <c r="AG34" s="437" t="n">
        <f aca="false">AG33</f>
        <v>1.11836440405424</v>
      </c>
      <c r="AH34" s="437" t="n">
        <f aca="false">AH33</f>
        <v>0.493344952434305</v>
      </c>
      <c r="AI34" s="437" t="n">
        <f aca="false">AI33</f>
        <v>0.0165468446878923</v>
      </c>
      <c r="AJ34" s="200"/>
      <c r="AK34" s="201"/>
      <c r="AL34" s="202"/>
      <c r="AM34" s="203" t="n">
        <f aca="false">SUM(C34:S34)</f>
        <v>37.645539613872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7.55848453725893</v>
      </c>
      <c r="F35" s="437" t="n">
        <f aca="false">F34</f>
        <v>1.75853018372703</v>
      </c>
      <c r="G35" s="791" t="n">
        <f aca="false">G34</f>
        <v>0</v>
      </c>
      <c r="H35" s="437" t="n">
        <f aca="false">H34</f>
        <v>0.739887751185252</v>
      </c>
      <c r="I35" s="290" t="n">
        <f aca="false">I34</f>
        <v>0</v>
      </c>
      <c r="J35" s="290" t="n">
        <f aca="false">J34</f>
        <v>0</v>
      </c>
      <c r="K35" s="437" t="n">
        <f aca="false">K34</f>
        <v>1.04945379851234</v>
      </c>
      <c r="L35" s="437" t="n">
        <f aca="false">L34</f>
        <v>0.96718641395122</v>
      </c>
      <c r="M35" s="437" t="n">
        <f aca="false">M34</f>
        <v>8.71873476289772</v>
      </c>
      <c r="N35" s="437" t="n">
        <f aca="false">N34</f>
        <v>0</v>
      </c>
      <c r="O35" s="290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R34</f>
        <v>2.36829956532113</v>
      </c>
      <c r="S35" s="433" t="n">
        <f aca="false">S34</f>
        <v>14.4849626010187</v>
      </c>
      <c r="T35" s="432" t="n">
        <f aca="false">T34</f>
        <v>1.23799446017864</v>
      </c>
      <c r="U35" s="433" t="n">
        <f aca="false">U34</f>
        <v>8.49709003765834</v>
      </c>
      <c r="V35" s="434" t="n">
        <f aca="false">V34</f>
        <v>0</v>
      </c>
      <c r="W35" s="434" t="n">
        <f aca="false">W34</f>
        <v>0.0521044059215918</v>
      </c>
      <c r="X35" s="434" t="n">
        <f aca="false">X34</f>
        <v>0.0822518232651749</v>
      </c>
      <c r="Y35" s="434" t="n">
        <f aca="false">Y34</f>
        <v>0.0115309202950422</v>
      </c>
      <c r="Z35" s="434" t="n">
        <f aca="false">Z34</f>
        <v>0.0983473903706701</v>
      </c>
      <c r="AA35" s="434" t="n">
        <f aca="false">AA34</f>
        <v>0.441780004772131</v>
      </c>
      <c r="AB35" s="434" t="n">
        <f aca="false">AB34</f>
        <v>0.0543919164254666</v>
      </c>
      <c r="AC35" s="434" t="n">
        <f aca="false">AC34</f>
        <v>0.0257176350979843</v>
      </c>
      <c r="AD35" s="434" t="n">
        <f aca="false">AD34</f>
        <v>0.139117985745853</v>
      </c>
      <c r="AE35" s="434" t="n">
        <f aca="false">AE34</f>
        <v>0.33275237828473</v>
      </c>
      <c r="AF35" s="437" t="n">
        <f aca="false">AF34</f>
        <v>0.740043364144699</v>
      </c>
      <c r="AG35" s="437" t="n">
        <f aca="false">AG34</f>
        <v>1.11836440405424</v>
      </c>
      <c r="AH35" s="437" t="n">
        <f aca="false">AH34</f>
        <v>0.493344952434305</v>
      </c>
      <c r="AI35" s="437" t="n">
        <f aca="false">AI34</f>
        <v>0.0165468446878923</v>
      </c>
      <c r="AJ35" s="200"/>
      <c r="AK35" s="201"/>
      <c r="AL35" s="202"/>
      <c r="AM35" s="203" t="n">
        <f aca="false">SUM(C35:S35)</f>
        <v>37.645539613872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7.55848453725893</v>
      </c>
      <c r="F36" s="437" t="n">
        <f aca="false">F35</f>
        <v>1.75853018372703</v>
      </c>
      <c r="G36" s="791" t="n">
        <f aca="false">G35</f>
        <v>0</v>
      </c>
      <c r="H36" s="437" t="n">
        <f aca="false">H35</f>
        <v>0.739887751185252</v>
      </c>
      <c r="I36" s="290" t="n">
        <f aca="false">I35</f>
        <v>0</v>
      </c>
      <c r="J36" s="290" t="n">
        <f aca="false">J35</f>
        <v>0</v>
      </c>
      <c r="K36" s="437" t="n">
        <f aca="false">K35</f>
        <v>1.04945379851234</v>
      </c>
      <c r="L36" s="437" t="n">
        <f aca="false">L35</f>
        <v>0.96718641395122</v>
      </c>
      <c r="M36" s="437" t="n">
        <f aca="false">M35</f>
        <v>8.71873476289772</v>
      </c>
      <c r="N36" s="437" t="n">
        <f aca="false">N35</f>
        <v>0</v>
      </c>
      <c r="O36" s="290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R35</f>
        <v>2.36829956532113</v>
      </c>
      <c r="S36" s="433" t="n">
        <f aca="false">S35</f>
        <v>14.4849626010187</v>
      </c>
      <c r="T36" s="432" t="n">
        <f aca="false">T35</f>
        <v>1.23799446017864</v>
      </c>
      <c r="U36" s="433" t="n">
        <f aca="false">U35</f>
        <v>8.49709003765834</v>
      </c>
      <c r="V36" s="434" t="n">
        <f aca="false">V35</f>
        <v>0</v>
      </c>
      <c r="W36" s="434" t="n">
        <f aca="false">W35</f>
        <v>0.0521044059215918</v>
      </c>
      <c r="X36" s="434" t="n">
        <f aca="false">X35</f>
        <v>0.0822518232651749</v>
      </c>
      <c r="Y36" s="434" t="n">
        <f aca="false">Y35</f>
        <v>0.0115309202950422</v>
      </c>
      <c r="Z36" s="434" t="n">
        <f aca="false">Z35</f>
        <v>0.0983473903706701</v>
      </c>
      <c r="AA36" s="434" t="n">
        <f aca="false">AA35</f>
        <v>0.441780004772131</v>
      </c>
      <c r="AB36" s="434" t="n">
        <f aca="false">AB35</f>
        <v>0.0543919164254666</v>
      </c>
      <c r="AC36" s="434" t="n">
        <f aca="false">AC35</f>
        <v>0.0257176350979843</v>
      </c>
      <c r="AD36" s="434" t="n">
        <f aca="false">AD35</f>
        <v>0.139117985745853</v>
      </c>
      <c r="AE36" s="434" t="n">
        <f aca="false">AE35</f>
        <v>0.33275237828473</v>
      </c>
      <c r="AF36" s="437" t="n">
        <f aca="false">AF35</f>
        <v>0.740043364144699</v>
      </c>
      <c r="AG36" s="437" t="n">
        <f aca="false">AG35</f>
        <v>1.11836440405424</v>
      </c>
      <c r="AH36" s="437" t="n">
        <f aca="false">AH35</f>
        <v>0.493344952434305</v>
      </c>
      <c r="AI36" s="437" t="n">
        <f aca="false">AI35</f>
        <v>0.0165468446878923</v>
      </c>
      <c r="AJ36" s="200"/>
      <c r="AK36" s="201"/>
      <c r="AL36" s="202"/>
      <c r="AM36" s="203" t="n">
        <f aca="false">SUM(C36:S36)</f>
        <v>37.645539613872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7.55848453725893</v>
      </c>
      <c r="F37" s="437" t="n">
        <f aca="false">F36</f>
        <v>1.75853018372703</v>
      </c>
      <c r="G37" s="791" t="n">
        <f aca="false">G36</f>
        <v>0</v>
      </c>
      <c r="H37" s="437" t="n">
        <f aca="false">H36</f>
        <v>0.739887751185252</v>
      </c>
      <c r="I37" s="290" t="n">
        <f aca="false">I36</f>
        <v>0</v>
      </c>
      <c r="J37" s="290" t="n">
        <f aca="false">J36</f>
        <v>0</v>
      </c>
      <c r="K37" s="437" t="n">
        <f aca="false">K36</f>
        <v>1.04945379851234</v>
      </c>
      <c r="L37" s="437" t="n">
        <f aca="false">L36</f>
        <v>0.96718641395122</v>
      </c>
      <c r="M37" s="437" t="n">
        <f aca="false">M36</f>
        <v>8.71873476289772</v>
      </c>
      <c r="N37" s="437" t="n">
        <f aca="false">N36</f>
        <v>0</v>
      </c>
      <c r="O37" s="290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R36</f>
        <v>2.36829956532113</v>
      </c>
      <c r="S37" s="433" t="n">
        <f aca="false">S36</f>
        <v>14.4849626010187</v>
      </c>
      <c r="T37" s="432" t="n">
        <f aca="false">T36</f>
        <v>1.23799446017864</v>
      </c>
      <c r="U37" s="433" t="n">
        <f aca="false">U36</f>
        <v>8.49709003765834</v>
      </c>
      <c r="V37" s="434" t="n">
        <f aca="false">V36</f>
        <v>0</v>
      </c>
      <c r="W37" s="434" t="n">
        <f aca="false">W36</f>
        <v>0.0521044059215918</v>
      </c>
      <c r="X37" s="434" t="n">
        <f aca="false">X36</f>
        <v>0.0822518232651749</v>
      </c>
      <c r="Y37" s="434" t="n">
        <f aca="false">Y36</f>
        <v>0.0115309202950422</v>
      </c>
      <c r="Z37" s="434" t="n">
        <f aca="false">Z36</f>
        <v>0.0983473903706701</v>
      </c>
      <c r="AA37" s="434" t="n">
        <f aca="false">AA36</f>
        <v>0.441780004772131</v>
      </c>
      <c r="AB37" s="434" t="n">
        <f aca="false">AB36</f>
        <v>0.0543919164254666</v>
      </c>
      <c r="AC37" s="434" t="n">
        <f aca="false">AC36</f>
        <v>0.0257176350979843</v>
      </c>
      <c r="AD37" s="434" t="n">
        <f aca="false">AD36</f>
        <v>0.139117985745853</v>
      </c>
      <c r="AE37" s="434" t="n">
        <f aca="false">AE36</f>
        <v>0.33275237828473</v>
      </c>
      <c r="AF37" s="437" t="n">
        <f aca="false">AF36</f>
        <v>0.740043364144699</v>
      </c>
      <c r="AG37" s="437" t="n">
        <f aca="false">AG36</f>
        <v>1.11836440405424</v>
      </c>
      <c r="AH37" s="437" t="n">
        <f aca="false">AH36</f>
        <v>0.493344952434305</v>
      </c>
      <c r="AI37" s="437" t="n">
        <f aca="false">AI36</f>
        <v>0.0165468446878923</v>
      </c>
      <c r="AJ37" s="200"/>
      <c r="AK37" s="201"/>
      <c r="AL37" s="202"/>
      <c r="AM37" s="203" t="n">
        <f aca="false">SUM(C37:S37)</f>
        <v>37.645539613872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7.55848453725893</v>
      </c>
      <c r="F38" s="437" t="n">
        <f aca="false">F37</f>
        <v>1.75853018372703</v>
      </c>
      <c r="G38" s="791" t="n">
        <f aca="false">G37</f>
        <v>0</v>
      </c>
      <c r="H38" s="437" t="n">
        <f aca="false">H37</f>
        <v>0.739887751185252</v>
      </c>
      <c r="I38" s="290" t="n">
        <f aca="false">I37</f>
        <v>0</v>
      </c>
      <c r="J38" s="290" t="n">
        <f aca="false">J37</f>
        <v>0</v>
      </c>
      <c r="K38" s="437" t="n">
        <f aca="false">K37</f>
        <v>1.04945379851234</v>
      </c>
      <c r="L38" s="437" t="n">
        <f aca="false">L37</f>
        <v>0.96718641395122</v>
      </c>
      <c r="M38" s="437" t="n">
        <f aca="false">M37</f>
        <v>8.71873476289772</v>
      </c>
      <c r="N38" s="437" t="n">
        <f aca="false">N37</f>
        <v>0</v>
      </c>
      <c r="O38" s="290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R37</f>
        <v>2.36829956532113</v>
      </c>
      <c r="S38" s="433" t="n">
        <f aca="false">S37</f>
        <v>14.4849626010187</v>
      </c>
      <c r="T38" s="432" t="n">
        <f aca="false">T37</f>
        <v>1.23799446017864</v>
      </c>
      <c r="U38" s="433" t="n">
        <f aca="false">U37</f>
        <v>8.49709003765834</v>
      </c>
      <c r="V38" s="434" t="n">
        <f aca="false">V37</f>
        <v>0</v>
      </c>
      <c r="W38" s="434" t="n">
        <f aca="false">W37</f>
        <v>0.0521044059215918</v>
      </c>
      <c r="X38" s="434" t="n">
        <f aca="false">X37</f>
        <v>0.0822518232651749</v>
      </c>
      <c r="Y38" s="434" t="n">
        <f aca="false">Y37</f>
        <v>0.0115309202950422</v>
      </c>
      <c r="Z38" s="434" t="n">
        <f aca="false">Z37</f>
        <v>0.0983473903706701</v>
      </c>
      <c r="AA38" s="434" t="n">
        <f aca="false">AA37</f>
        <v>0.441780004772131</v>
      </c>
      <c r="AB38" s="434" t="n">
        <f aca="false">AB37</f>
        <v>0.0543919164254666</v>
      </c>
      <c r="AC38" s="434" t="n">
        <f aca="false">AC37</f>
        <v>0.0257176350979843</v>
      </c>
      <c r="AD38" s="434" t="n">
        <f aca="false">AD37</f>
        <v>0.139117985745853</v>
      </c>
      <c r="AE38" s="434" t="n">
        <f aca="false">AE37</f>
        <v>0.33275237828473</v>
      </c>
      <c r="AF38" s="437" t="n">
        <f aca="false">AF37</f>
        <v>0.740043364144699</v>
      </c>
      <c r="AG38" s="437" t="n">
        <f aca="false">AG37</f>
        <v>1.11836440405424</v>
      </c>
      <c r="AH38" s="437" t="n">
        <f aca="false">AH37</f>
        <v>0.493344952434305</v>
      </c>
      <c r="AI38" s="437" t="n">
        <f aca="false">AI37</f>
        <v>0.0165468446878923</v>
      </c>
      <c r="AJ38" s="200"/>
      <c r="AK38" s="201"/>
      <c r="AL38" s="202"/>
      <c r="AM38" s="203" t="n">
        <f aca="false">SUM(C38:S38)</f>
        <v>37.645539613872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7.55848453725893</v>
      </c>
      <c r="F39" s="437" t="n">
        <f aca="false">F38</f>
        <v>1.75853018372703</v>
      </c>
      <c r="G39" s="791" t="n">
        <f aca="false">G38</f>
        <v>0</v>
      </c>
      <c r="H39" s="437" t="n">
        <f aca="false">H38</f>
        <v>0.739887751185252</v>
      </c>
      <c r="I39" s="290" t="n">
        <f aca="false">I38</f>
        <v>0</v>
      </c>
      <c r="J39" s="290" t="n">
        <f aca="false">J38</f>
        <v>0</v>
      </c>
      <c r="K39" s="437" t="n">
        <f aca="false">K38</f>
        <v>1.04945379851234</v>
      </c>
      <c r="L39" s="437" t="n">
        <f aca="false">L38</f>
        <v>0.96718641395122</v>
      </c>
      <c r="M39" s="437" t="n">
        <f aca="false">M38</f>
        <v>8.71873476289772</v>
      </c>
      <c r="N39" s="437" t="n">
        <f aca="false">N38</f>
        <v>0</v>
      </c>
      <c r="O39" s="290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R38</f>
        <v>2.36829956532113</v>
      </c>
      <c r="S39" s="433" t="n">
        <f aca="false">S38</f>
        <v>14.4849626010187</v>
      </c>
      <c r="T39" s="432" t="n">
        <f aca="false">T38</f>
        <v>1.23799446017864</v>
      </c>
      <c r="U39" s="433" t="n">
        <f aca="false">U38</f>
        <v>8.49709003765834</v>
      </c>
      <c r="V39" s="434" t="n">
        <f aca="false">V38</f>
        <v>0</v>
      </c>
      <c r="W39" s="434" t="n">
        <f aca="false">W38</f>
        <v>0.0521044059215918</v>
      </c>
      <c r="X39" s="434" t="n">
        <f aca="false">X38</f>
        <v>0.0822518232651749</v>
      </c>
      <c r="Y39" s="434" t="n">
        <f aca="false">Y38</f>
        <v>0.0115309202950422</v>
      </c>
      <c r="Z39" s="434" t="n">
        <f aca="false">Z38</f>
        <v>0.0983473903706701</v>
      </c>
      <c r="AA39" s="434" t="n">
        <f aca="false">AA38</f>
        <v>0.441780004772131</v>
      </c>
      <c r="AB39" s="434" t="n">
        <f aca="false">AB38</f>
        <v>0.0543919164254666</v>
      </c>
      <c r="AC39" s="434" t="n">
        <f aca="false">AC38</f>
        <v>0.0257176350979843</v>
      </c>
      <c r="AD39" s="434" t="n">
        <f aca="false">AD38</f>
        <v>0.139117985745853</v>
      </c>
      <c r="AE39" s="434" t="n">
        <f aca="false">AE38</f>
        <v>0.33275237828473</v>
      </c>
      <c r="AF39" s="437" t="n">
        <f aca="false">AF38</f>
        <v>0.740043364144699</v>
      </c>
      <c r="AG39" s="437" t="n">
        <f aca="false">AG38</f>
        <v>1.11836440405424</v>
      </c>
      <c r="AH39" s="437" t="n">
        <f aca="false">AH38</f>
        <v>0.493344952434305</v>
      </c>
      <c r="AI39" s="437" t="n">
        <f aca="false">AI38</f>
        <v>0.0165468446878923</v>
      </c>
      <c r="AJ39" s="200"/>
      <c r="AK39" s="201"/>
      <c r="AL39" s="202"/>
      <c r="AM39" s="203" t="n">
        <f aca="false">SUM(C39:S39)</f>
        <v>37.645539613872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7.55848453725893</v>
      </c>
      <c r="F40" s="437" t="n">
        <f aca="false">F39</f>
        <v>1.75853018372703</v>
      </c>
      <c r="G40" s="791" t="n">
        <f aca="false">G39</f>
        <v>0</v>
      </c>
      <c r="H40" s="437" t="n">
        <f aca="false">H39</f>
        <v>0.739887751185252</v>
      </c>
      <c r="I40" s="290" t="n">
        <f aca="false">I39</f>
        <v>0</v>
      </c>
      <c r="J40" s="290" t="n">
        <f aca="false">J39</f>
        <v>0</v>
      </c>
      <c r="K40" s="437" t="n">
        <f aca="false">K39</f>
        <v>1.04945379851234</v>
      </c>
      <c r="L40" s="437" t="n">
        <f aca="false">L39</f>
        <v>0.96718641395122</v>
      </c>
      <c r="M40" s="437" t="n">
        <f aca="false">M39</f>
        <v>8.71873476289772</v>
      </c>
      <c r="N40" s="437" t="n">
        <f aca="false">N39</f>
        <v>0</v>
      </c>
      <c r="O40" s="290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R39</f>
        <v>2.36829956532113</v>
      </c>
      <c r="S40" s="433" t="n">
        <f aca="false">S39</f>
        <v>14.4849626010187</v>
      </c>
      <c r="T40" s="432" t="n">
        <f aca="false">T39</f>
        <v>1.23799446017864</v>
      </c>
      <c r="U40" s="433" t="n">
        <f aca="false">U39</f>
        <v>8.49709003765834</v>
      </c>
      <c r="V40" s="434" t="n">
        <f aca="false">V39</f>
        <v>0</v>
      </c>
      <c r="W40" s="434" t="n">
        <f aca="false">W39</f>
        <v>0.0521044059215918</v>
      </c>
      <c r="X40" s="434" t="n">
        <f aca="false">X39</f>
        <v>0.0822518232651749</v>
      </c>
      <c r="Y40" s="434" t="n">
        <f aca="false">Y39</f>
        <v>0.0115309202950422</v>
      </c>
      <c r="Z40" s="434" t="n">
        <f aca="false">Z39</f>
        <v>0.0983473903706701</v>
      </c>
      <c r="AA40" s="434" t="n">
        <f aca="false">AA39</f>
        <v>0.441780004772131</v>
      </c>
      <c r="AB40" s="434" t="n">
        <f aca="false">AB39</f>
        <v>0.0543919164254666</v>
      </c>
      <c r="AC40" s="434" t="n">
        <f aca="false">AC39</f>
        <v>0.0257176350979843</v>
      </c>
      <c r="AD40" s="434" t="n">
        <f aca="false">AD39</f>
        <v>0.139117985745853</v>
      </c>
      <c r="AE40" s="434" t="n">
        <f aca="false">AE39</f>
        <v>0.33275237828473</v>
      </c>
      <c r="AF40" s="437" t="n">
        <f aca="false">AF39</f>
        <v>0.740043364144699</v>
      </c>
      <c r="AG40" s="437" t="n">
        <f aca="false">AG39</f>
        <v>1.11836440405424</v>
      </c>
      <c r="AH40" s="437" t="n">
        <f aca="false">AH39</f>
        <v>0.493344952434305</v>
      </c>
      <c r="AI40" s="437" t="n">
        <f aca="false">AI39</f>
        <v>0.0165468446878923</v>
      </c>
      <c r="AJ40" s="200"/>
      <c r="AK40" s="201"/>
      <c r="AL40" s="202"/>
      <c r="AM40" s="203" t="n">
        <f aca="false">SUM(C40:S40)</f>
        <v>37.645539613872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90.7018144471072</v>
      </c>
      <c r="F41" s="221" t="n">
        <f aca="false">SUM(F29:F40)</f>
        <v>21.1023622047244</v>
      </c>
      <c r="G41" s="584" t="n">
        <f aca="false">SUM(G29:G40)</f>
        <v>0</v>
      </c>
      <c r="H41" s="221" t="n">
        <f aca="false">SUM(H29:H40)</f>
        <v>8.8786530142230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2.5934455821481</v>
      </c>
      <c r="L41" s="221" t="n">
        <f aca="false">SUM(L29:L40)</f>
        <v>11.6062369674146</v>
      </c>
      <c r="M41" s="221" t="n">
        <f aca="false">SUM(M29:M40)</f>
        <v>104.624817154773</v>
      </c>
      <c r="N41" s="221" t="n">
        <f aca="false">SUM(N29:N40)</f>
        <v>0</v>
      </c>
      <c r="O41" s="222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28.4195947838536</v>
      </c>
      <c r="S41" s="223" t="n">
        <f aca="false">SUM(S29:S40)</f>
        <v>173.819551212225</v>
      </c>
      <c r="T41" s="224" t="n">
        <f aca="false">SUM(T29:T40)</f>
        <v>14.8559335221437</v>
      </c>
      <c r="U41" s="225" t="n">
        <f aca="false">SUM(U29:U40)</f>
        <v>101.9650804519</v>
      </c>
      <c r="V41" s="226" t="n">
        <f aca="false">SUM(V29:V40)</f>
        <v>0</v>
      </c>
      <c r="W41" s="227" t="n">
        <f aca="false">SUM(W29:W40)</f>
        <v>0.625252871059102</v>
      </c>
      <c r="X41" s="227" t="n">
        <f aca="false">SUM(X29:X40)</f>
        <v>0.987021879182098</v>
      </c>
      <c r="Y41" s="227" t="n">
        <f aca="false">SUM(Y29:Y40)</f>
        <v>0.138371043540506</v>
      </c>
      <c r="Z41" s="227" t="n">
        <f aca="false">SUM(Z29:Z40)</f>
        <v>1.18016868444804</v>
      </c>
      <c r="AA41" s="227" t="n">
        <f aca="false">SUM(AA29:AA40)</f>
        <v>5.30136005726557</v>
      </c>
      <c r="AB41" s="227" t="n">
        <f aca="false">SUM(AB29:AB40)</f>
        <v>0.652702997105599</v>
      </c>
      <c r="AC41" s="227" t="n">
        <f aca="false">SUM(AC29:AC40)</f>
        <v>0.308611621175812</v>
      </c>
      <c r="AD41" s="227" t="n">
        <f aca="false">SUM(AD29:AD40)</f>
        <v>1.66941582895024</v>
      </c>
      <c r="AE41" s="228" t="n">
        <f aca="false">SUM(AE29:AE40)</f>
        <v>3.99302853941676</v>
      </c>
      <c r="AF41" s="229" t="n">
        <f aca="false">SUM(AF29:AF40)</f>
        <v>8.88052036973639</v>
      </c>
      <c r="AG41" s="230" t="n">
        <f aca="false">SUM(AG29:AG40)</f>
        <v>13.4203728486508</v>
      </c>
      <c r="AH41" s="230" t="n">
        <f aca="false">SUM(AH29:AH40)</f>
        <v>5.92013942921167</v>
      </c>
      <c r="AI41" s="229" t="n">
        <f aca="false">SUM(AI29:AI40)</f>
        <v>0.19856213625470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451.74647536646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7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USSEGL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7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92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7.75" hidden="true" customHeight="true" outlineLevel="0" collapsed="false">
      <c r="B50" s="271" t="s">
        <v>47</v>
      </c>
      <c r="C50" s="272"/>
      <c r="D50" s="273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593"/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USSEGL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793" t="s">
        <v>45</v>
      </c>
      <c r="AG71" s="794" t="s">
        <v>45</v>
      </c>
      <c r="AH71" s="794" t="s">
        <v>45</v>
      </c>
      <c r="AI71" s="79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2.5" hidden="false" customHeight="true" outlineLevel="0" collapsed="false">
      <c r="B72" s="54" t="s">
        <v>47</v>
      </c>
      <c r="C72" s="494" t="n">
        <f aca="false">C29+C8+C50</f>
        <v>110</v>
      </c>
      <c r="D72" s="494" t="n">
        <f aca="false">D29+D8+D50</f>
        <v>630</v>
      </c>
      <c r="E72" s="495" t="n">
        <f aca="false">E29+E8+E50</f>
        <v>7.55848453725893</v>
      </c>
      <c r="F72" s="496" t="n">
        <f aca="false">F29+F8+F50</f>
        <v>446.758530183727</v>
      </c>
      <c r="G72" s="496" t="n">
        <f aca="false">G29+G8+G50</f>
        <v>0</v>
      </c>
      <c r="H72" s="497" t="n">
        <f aca="false">H29+H8+H50</f>
        <v>1955.73988775119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1.04945379851234</v>
      </c>
      <c r="L72" s="497" t="n">
        <f aca="false">L29+L8+L50</f>
        <v>0.96718641395122</v>
      </c>
      <c r="M72" s="497" t="n">
        <f aca="false">M29+M8+M50</f>
        <v>8.71873476289772</v>
      </c>
      <c r="N72" s="497" t="n">
        <f aca="false">N29+N8+N50</f>
        <v>140</v>
      </c>
      <c r="O72" s="497" t="n">
        <f aca="false">O29+O8+O50</f>
        <v>0</v>
      </c>
      <c r="P72" s="497" t="n">
        <f aca="false">P29+P8+P50</f>
        <v>365</v>
      </c>
      <c r="Q72" s="497" t="n">
        <f aca="false">Q29+Q8+Q50</f>
        <v>0</v>
      </c>
      <c r="R72" s="496" t="n">
        <f aca="false">SUM(AF72:AI72)</f>
        <v>2.36829956532113</v>
      </c>
      <c r="S72" s="498" t="n">
        <f aca="false">S29+S8+S50</f>
        <v>14.4849626010187</v>
      </c>
      <c r="T72" s="499" t="n">
        <f aca="false">SUM(V72:AE72)</f>
        <v>1.23799446017864</v>
      </c>
      <c r="U72" s="500" t="n">
        <f aca="false">U29+U8+U50</f>
        <v>8.49709003765834</v>
      </c>
      <c r="V72" s="501" t="n">
        <f aca="false">V29+V8+V50</f>
        <v>0</v>
      </c>
      <c r="W72" s="502" t="n">
        <f aca="false">W29+W8+W50</f>
        <v>0.0521044059215918</v>
      </c>
      <c r="X72" s="502" t="n">
        <f aca="false">X29+X8+X50</f>
        <v>0.0822518232651749</v>
      </c>
      <c r="Y72" s="502" t="n">
        <f aca="false">Y29+Y8+Y50</f>
        <v>0.0115309202950422</v>
      </c>
      <c r="Z72" s="502" t="n">
        <f aca="false">Z29+Z8+Z50</f>
        <v>0.0983473903706701</v>
      </c>
      <c r="AA72" s="502" t="n">
        <f aca="false">AA29+AA8+AA50</f>
        <v>0.441780004772131</v>
      </c>
      <c r="AB72" s="502" t="n">
        <f aca="false">AB29+AB8+AB50</f>
        <v>0.0543919164254666</v>
      </c>
      <c r="AC72" s="502" t="n">
        <f aca="false">AC29+AC8+AC50</f>
        <v>0.0257176350979843</v>
      </c>
      <c r="AD72" s="502" t="n">
        <f aca="false">AD29+AD8+AD50</f>
        <v>0.139117985745853</v>
      </c>
      <c r="AE72" s="503" t="n">
        <f aca="false">AE29+AE8+AE50</f>
        <v>0.33275237828473</v>
      </c>
      <c r="AF72" s="795" t="n">
        <f aca="false">AF29+AF8+AF50</f>
        <v>0.740043364144699</v>
      </c>
      <c r="AG72" s="795" t="n">
        <f aca="false">AG29+AG8+AG50</f>
        <v>1.11836440405424</v>
      </c>
      <c r="AH72" s="795" t="n">
        <f aca="false">AH29+AH8+AH50</f>
        <v>0.493344952434305</v>
      </c>
      <c r="AI72" s="795" t="n">
        <f aca="false">AI29+AI8+AI50</f>
        <v>0.016546844687892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692.38062411171</v>
      </c>
      <c r="AN72" s="510" t="n">
        <f aca="false">AN8</f>
        <v>6280</v>
      </c>
      <c r="AO72" s="370" t="n">
        <f aca="false">AO8</f>
        <v>0</v>
      </c>
      <c r="AP72" s="511" t="n">
        <f aca="false">(AM72*100)/(AM72+AQ72)</f>
        <v>37.0260699354384</v>
      </c>
      <c r="AQ72" s="372" t="n">
        <f aca="false">AN72+AO72</f>
        <v>628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290</v>
      </c>
      <c r="D73" s="512" t="n">
        <f aca="false">D30+D9+D51</f>
        <v>630</v>
      </c>
      <c r="E73" s="96" t="n">
        <f aca="false">E30+E9+E51</f>
        <v>37.5584845372589</v>
      </c>
      <c r="F73" s="96" t="n">
        <f aca="false">F30+F9+F51</f>
        <v>651.758530183727</v>
      </c>
      <c r="G73" s="96" t="n">
        <f aca="false">G30+G9+G51</f>
        <v>0</v>
      </c>
      <c r="H73" s="58" t="n">
        <f aca="false">H30+H9+H51</f>
        <v>920.73988775118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1.04945379851234</v>
      </c>
      <c r="L73" s="58" t="n">
        <f aca="false">L30+L9+L51</f>
        <v>0.96718641395122</v>
      </c>
      <c r="M73" s="58" t="n">
        <f aca="false">M30+M9+M51</f>
        <v>8.71873476289772</v>
      </c>
      <c r="N73" s="58" t="n">
        <f aca="false">N30+N9+N51</f>
        <v>120</v>
      </c>
      <c r="O73" s="58" t="n">
        <f aca="false">O30+O9+O51</f>
        <v>0</v>
      </c>
      <c r="P73" s="58" t="n">
        <f aca="false">P30+P9+P51</f>
        <v>970</v>
      </c>
      <c r="Q73" s="58" t="n">
        <f aca="false">Q30+Q9+Q51</f>
        <v>0</v>
      </c>
      <c r="R73" s="96" t="n">
        <f aca="false">SUM(AF73:AI73)</f>
        <v>2.36829956532113</v>
      </c>
      <c r="S73" s="79" t="n">
        <f aca="false">S30+S9+S51</f>
        <v>14.4849626010187</v>
      </c>
      <c r="T73" s="513" t="n">
        <f aca="false">SUM(V73:AE73)</f>
        <v>1.23799446017864</v>
      </c>
      <c r="U73" s="514" t="n">
        <f aca="false">U30+U9+U51</f>
        <v>8.49709003765834</v>
      </c>
      <c r="V73" s="515" t="n">
        <f aca="false">V30+V9+V51</f>
        <v>0</v>
      </c>
      <c r="W73" s="516" t="n">
        <f aca="false">W30+W9+W51</f>
        <v>0.0521044059215918</v>
      </c>
      <c r="X73" s="516" t="n">
        <f aca="false">X30+X9+X51</f>
        <v>0.0822518232651749</v>
      </c>
      <c r="Y73" s="516" t="n">
        <f aca="false">Y30+Y9+Y51</f>
        <v>0.0115309202950422</v>
      </c>
      <c r="Z73" s="516" t="n">
        <f aca="false">Z30+Z9+Z51</f>
        <v>0.0983473903706701</v>
      </c>
      <c r="AA73" s="516" t="n">
        <f aca="false">AA30+AA9+AA51</f>
        <v>0.441780004772131</v>
      </c>
      <c r="AB73" s="516" t="n">
        <f aca="false">AB30+AB9+AB51</f>
        <v>0.0543919164254666</v>
      </c>
      <c r="AC73" s="516" t="n">
        <f aca="false">AC30+AC9+AC51</f>
        <v>0.0257176350979843</v>
      </c>
      <c r="AD73" s="516" t="n">
        <f aca="false">AD30+AD9+AD51</f>
        <v>0.139117985745853</v>
      </c>
      <c r="AE73" s="517" t="n">
        <f aca="false">AE30+AE9+AE51</f>
        <v>0.33275237828473</v>
      </c>
      <c r="AF73" s="724" t="n">
        <f aca="false">AF30+AF9+AF51</f>
        <v>0.740043364144699</v>
      </c>
      <c r="AG73" s="724" t="n">
        <f aca="false">AG30+AG9+AG51</f>
        <v>1.11836440405424</v>
      </c>
      <c r="AH73" s="724" t="n">
        <f aca="false">AH30+AH9+AH51</f>
        <v>0.493344952434305</v>
      </c>
      <c r="AI73" s="724" t="n">
        <f aca="false">AI30+AI9+AI51</f>
        <v>0.016546844687892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657.38062411171</v>
      </c>
      <c r="AN73" s="369" t="n">
        <f aca="false">AN9</f>
        <v>3920</v>
      </c>
      <c r="AO73" s="88" t="n">
        <f aca="false">AO9</f>
        <v>0</v>
      </c>
      <c r="AP73" s="389" t="n">
        <f aca="false">(AM73*100)/(AM73+AQ73)</f>
        <v>48.2670833833223</v>
      </c>
      <c r="AQ73" s="90" t="n">
        <f aca="false">AN73+AO73</f>
        <v>392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512" t="n">
        <f aca="false">D31+D10+D52</f>
        <v>630</v>
      </c>
      <c r="E74" s="96" t="n">
        <f aca="false">E31+E10+E52</f>
        <v>7.55848453725893</v>
      </c>
      <c r="F74" s="96" t="n">
        <f aca="false">F31+F10+F52</f>
        <v>951.758530183727</v>
      </c>
      <c r="G74" s="96" t="n">
        <f aca="false">G31+G10+G52</f>
        <v>0</v>
      </c>
      <c r="H74" s="58" t="n">
        <f aca="false">H31+H10+H52</f>
        <v>860.73988775118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.04945379851234</v>
      </c>
      <c r="L74" s="58" t="n">
        <f aca="false">L31+L10+L52</f>
        <v>0.96718641395122</v>
      </c>
      <c r="M74" s="58" t="n">
        <f aca="false">M31+M10+M52</f>
        <v>8.71873476289772</v>
      </c>
      <c r="N74" s="58" t="n">
        <f aca="false">N31+N10+N52</f>
        <v>60</v>
      </c>
      <c r="O74" s="58" t="n">
        <f aca="false">O31+O10+O52</f>
        <v>0</v>
      </c>
      <c r="P74" s="58" t="n">
        <f aca="false">P31+P10+P52</f>
        <v>490</v>
      </c>
      <c r="Q74" s="58" t="n">
        <f aca="false">Q31+Q10+Q52</f>
        <v>0</v>
      </c>
      <c r="R74" s="96" t="n">
        <f aca="false">SUM(AF74:AI74)</f>
        <v>2.36829956532113</v>
      </c>
      <c r="S74" s="79" t="n">
        <f aca="false">S31+S10+S52</f>
        <v>14.4849626010187</v>
      </c>
      <c r="T74" s="513" t="n">
        <f aca="false">SUM(V74:AE74)</f>
        <v>1.23799446017864</v>
      </c>
      <c r="U74" s="514" t="n">
        <f aca="false">U31+U10+U52</f>
        <v>8.49709003765834</v>
      </c>
      <c r="V74" s="515" t="n">
        <f aca="false">V31+V10+V52</f>
        <v>0</v>
      </c>
      <c r="W74" s="516" t="n">
        <f aca="false">W31+W10+W52</f>
        <v>0.0521044059215918</v>
      </c>
      <c r="X74" s="516" t="n">
        <f aca="false">X31+X10+X52</f>
        <v>0.0822518232651749</v>
      </c>
      <c r="Y74" s="516" t="n">
        <f aca="false">Y31+Y10+Y52</f>
        <v>0.0115309202950422</v>
      </c>
      <c r="Z74" s="516" t="n">
        <f aca="false">Z31+Z10+Z52</f>
        <v>0.0983473903706701</v>
      </c>
      <c r="AA74" s="516" t="n">
        <f aca="false">AA31+AA10+AA52</f>
        <v>0.441780004772131</v>
      </c>
      <c r="AB74" s="516" t="n">
        <f aca="false">AB31+AB10+AB52</f>
        <v>0.0543919164254666</v>
      </c>
      <c r="AC74" s="516" t="n">
        <f aca="false">AC31+AC10+AC52</f>
        <v>0.0257176350979843</v>
      </c>
      <c r="AD74" s="516" t="n">
        <f aca="false">AD31+AD10+AD52</f>
        <v>0.139117985745853</v>
      </c>
      <c r="AE74" s="517" t="n">
        <f aca="false">AE31+AE10+AE52</f>
        <v>0.33275237828473</v>
      </c>
      <c r="AF74" s="724" t="n">
        <f aca="false">AF31+AF10+AF52</f>
        <v>0.740043364144699</v>
      </c>
      <c r="AG74" s="724" t="n">
        <f aca="false">AG31+AG10+AG52</f>
        <v>1.11836440405424</v>
      </c>
      <c r="AH74" s="724" t="n">
        <f aca="false">AH31+AH10+AH52</f>
        <v>0.493344952434305</v>
      </c>
      <c r="AI74" s="724" t="n">
        <f aca="false">AI31+AI10+AI52</f>
        <v>0.016546844687892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037.38062411171</v>
      </c>
      <c r="AN74" s="369" t="n">
        <f aca="false">AN10</f>
        <v>2940</v>
      </c>
      <c r="AO74" s="88" t="n">
        <f aca="false">AO10</f>
        <v>0</v>
      </c>
      <c r="AP74" s="389" t="n">
        <f aca="false">(AM74*100)/(AM74+AQ74)</f>
        <v>50.8145760679761</v>
      </c>
      <c r="AQ74" s="90" t="n">
        <f aca="false">AN74+AO74</f>
        <v>294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512" t="n">
        <f aca="false">D32+D11+D53</f>
        <v>630</v>
      </c>
      <c r="E75" s="96" t="n">
        <f aca="false">E32+E11+E53</f>
        <v>7.55848453725893</v>
      </c>
      <c r="F75" s="96" t="n">
        <f aca="false">F32+F11+F53</f>
        <v>1041.75853018373</v>
      </c>
      <c r="G75" s="96" t="n">
        <f aca="false">G32+G11+G53</f>
        <v>0</v>
      </c>
      <c r="H75" s="58" t="n">
        <f aca="false">H32+H11+H53</f>
        <v>1790.7398877511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1.04945379851234</v>
      </c>
      <c r="L75" s="58" t="n">
        <f aca="false">L32+L11+L53</f>
        <v>0.96718641395122</v>
      </c>
      <c r="M75" s="58" t="n">
        <f aca="false">M32+M11+M53</f>
        <v>88.7187347628977</v>
      </c>
      <c r="N75" s="58" t="n">
        <f aca="false">N32+N11+N53</f>
        <v>150</v>
      </c>
      <c r="O75" s="58" t="n">
        <f aca="false">O32+O11+O53</f>
        <v>0</v>
      </c>
      <c r="P75" s="58" t="n">
        <f aca="false">P32+P11+P53</f>
        <v>810</v>
      </c>
      <c r="Q75" s="58" t="n">
        <f aca="false">Q32+Q11+Q53</f>
        <v>0</v>
      </c>
      <c r="R75" s="96" t="n">
        <f aca="false">SUM(AF75:AI75)</f>
        <v>42.3682995653211</v>
      </c>
      <c r="S75" s="79" t="n">
        <f aca="false">S32+S11+S53</f>
        <v>1814.48496260102</v>
      </c>
      <c r="T75" s="513" t="n">
        <f aca="false">SUM(V75:AE75)</f>
        <v>1.23799446017864</v>
      </c>
      <c r="U75" s="514" t="n">
        <f aca="false">U32+U11+U53</f>
        <v>8.49709003765834</v>
      </c>
      <c r="V75" s="515" t="n">
        <f aca="false">V32+V11+V53</f>
        <v>0</v>
      </c>
      <c r="W75" s="516" t="n">
        <f aca="false">W32+W11+W53</f>
        <v>0.0521044059215918</v>
      </c>
      <c r="X75" s="516" t="n">
        <f aca="false">X32+X11+X53</f>
        <v>0.0822518232651749</v>
      </c>
      <c r="Y75" s="516" t="n">
        <f aca="false">Y32+Y11+Y53</f>
        <v>0.0115309202950422</v>
      </c>
      <c r="Z75" s="516" t="n">
        <f aca="false">Z32+Z11+Z53</f>
        <v>0.0983473903706701</v>
      </c>
      <c r="AA75" s="516" t="n">
        <f aca="false">AA32+AA11+AA53</f>
        <v>0.441780004772131</v>
      </c>
      <c r="AB75" s="516" t="n">
        <f aca="false">AB32+AB11+AB53</f>
        <v>0.0543919164254666</v>
      </c>
      <c r="AC75" s="516" t="n">
        <f aca="false">AC32+AC11+AC53</f>
        <v>0.0257176350979843</v>
      </c>
      <c r="AD75" s="516" t="n">
        <f aca="false">AD32+AD11+AD53</f>
        <v>0.139117985745853</v>
      </c>
      <c r="AE75" s="517" t="n">
        <f aca="false">AE32+AE11+AE53</f>
        <v>0.33275237828473</v>
      </c>
      <c r="AF75" s="724" t="n">
        <f aca="false">AF32+AF11+AF53</f>
        <v>0.740043364144699</v>
      </c>
      <c r="AG75" s="724" t="n">
        <f aca="false">AG32+AG11+AG53</f>
        <v>41.1183644040542</v>
      </c>
      <c r="AH75" s="724" t="n">
        <f aca="false">AH32+AH11+AH53</f>
        <v>0.493344952434305</v>
      </c>
      <c r="AI75" s="724" t="n">
        <f aca="false">AI32+AI11+AI53</f>
        <v>0.016546844687892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6387.38062411171</v>
      </c>
      <c r="AN75" s="369" t="n">
        <f aca="false">AN11</f>
        <v>5520</v>
      </c>
      <c r="AO75" s="88" t="n">
        <f aca="false">AO11</f>
        <v>0</v>
      </c>
      <c r="AP75" s="389" t="n">
        <f aca="false">(AM75*100)/(AM75+AQ75)</f>
        <v>53.642197438265</v>
      </c>
      <c r="AQ75" s="90" t="n">
        <f aca="false">AN75+AO75</f>
        <v>552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512" t="n">
        <f aca="false">D33+D12+D54</f>
        <v>630</v>
      </c>
      <c r="E76" s="96" t="n">
        <f aca="false">E33+E12+E54</f>
        <v>7.55848453725893</v>
      </c>
      <c r="F76" s="96" t="n">
        <f aca="false">F33+F12+F54</f>
        <v>911.758530183727</v>
      </c>
      <c r="G76" s="96" t="n">
        <f aca="false">G33+G12+G54</f>
        <v>0</v>
      </c>
      <c r="H76" s="58" t="n">
        <f aca="false">H33+H12+H54</f>
        <v>950.73988775118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.04945379851234</v>
      </c>
      <c r="L76" s="58" t="n">
        <f aca="false">L33+L12+L54</f>
        <v>0.96718641395122</v>
      </c>
      <c r="M76" s="58" t="n">
        <f aca="false">M33+M12+M54</f>
        <v>8.71873476289772</v>
      </c>
      <c r="N76" s="58" t="n">
        <f aca="false">N33+N12+N54</f>
        <v>60</v>
      </c>
      <c r="O76" s="58" t="n">
        <f aca="false">O33+O12+O54</f>
        <v>0</v>
      </c>
      <c r="P76" s="58" t="n">
        <f aca="false">P33+P12+P54</f>
        <v>1400</v>
      </c>
      <c r="Q76" s="58" t="n">
        <f aca="false">Q33+Q12+Q54</f>
        <v>0</v>
      </c>
      <c r="R76" s="96" t="n">
        <f aca="false">SUM(AF76:AI76)</f>
        <v>2.36829956532113</v>
      </c>
      <c r="S76" s="79" t="n">
        <f aca="false">S33+S12+S54</f>
        <v>2174.48496260102</v>
      </c>
      <c r="T76" s="513" t="n">
        <f aca="false">SUM(V76:AE76)</f>
        <v>1.23799446017864</v>
      </c>
      <c r="U76" s="514" t="n">
        <f aca="false">U33+U12+U54</f>
        <v>8.49709003765834</v>
      </c>
      <c r="V76" s="380" t="n">
        <f aca="false">V33+V12+V54</f>
        <v>0</v>
      </c>
      <c r="W76" s="381" t="n">
        <f aca="false">W33+W12+W54</f>
        <v>0.0521044059215918</v>
      </c>
      <c r="X76" s="381" t="n">
        <f aca="false">X33+X12+X54</f>
        <v>0.0822518232651749</v>
      </c>
      <c r="Y76" s="381" t="n">
        <f aca="false">Y33+Y12+Y54</f>
        <v>0.0115309202950422</v>
      </c>
      <c r="Z76" s="381" t="n">
        <f aca="false">Z33+Z12+Z54</f>
        <v>0.0983473903706701</v>
      </c>
      <c r="AA76" s="381" t="n">
        <f aca="false">AA33+AA12+AA54</f>
        <v>0.441780004772131</v>
      </c>
      <c r="AB76" s="381" t="n">
        <f aca="false">AB33+AB12+AB54</f>
        <v>0.0543919164254666</v>
      </c>
      <c r="AC76" s="381" t="n">
        <f aca="false">AC33+AC12+AC54</f>
        <v>0.0257176350979843</v>
      </c>
      <c r="AD76" s="381" t="n">
        <f aca="false">AD33+AD12+AD54</f>
        <v>0.139117985745853</v>
      </c>
      <c r="AE76" s="382" t="n">
        <f aca="false">AE33+AE12+AE54</f>
        <v>0.33275237828473</v>
      </c>
      <c r="AF76" s="796" t="n">
        <f aca="false">AF33+AF12+AF54</f>
        <v>0.740043364144699</v>
      </c>
      <c r="AG76" s="796" t="n">
        <f aca="false">AG33+AG12+AG54</f>
        <v>1.11836440405424</v>
      </c>
      <c r="AH76" s="796" t="n">
        <f aca="false">AH33+AH12+AH54</f>
        <v>0.493344952434305</v>
      </c>
      <c r="AI76" s="796" t="n">
        <f aca="false">AI33+AI12+AI54</f>
        <v>0.016546844687892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6157.38062411171</v>
      </c>
      <c r="AN76" s="369" t="n">
        <f aca="false">AN12</f>
        <v>7870</v>
      </c>
      <c r="AO76" s="88" t="n">
        <f aca="false">AO12</f>
        <v>0</v>
      </c>
      <c r="AP76" s="389" t="n">
        <f aca="false">(AM76*100)/(AM76+AQ76)</f>
        <v>43.8954412738168</v>
      </c>
      <c r="AQ76" s="90" t="n">
        <f aca="false">AN76+AO76</f>
        <v>787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40</v>
      </c>
      <c r="D77" s="512" t="n">
        <f aca="false">D34+D13+D55</f>
        <v>630</v>
      </c>
      <c r="E77" s="96" t="n">
        <f aca="false">E34+E13+E55</f>
        <v>7.55848453725893</v>
      </c>
      <c r="F77" s="96" t="n">
        <f aca="false">F34+F13+F55</f>
        <v>641.758530183727</v>
      </c>
      <c r="G77" s="96" t="n">
        <f aca="false">G34+G13+G55</f>
        <v>0</v>
      </c>
      <c r="H77" s="58" t="n">
        <f aca="false">H34+H13+H55</f>
        <v>1065.7398877511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.04945379851234</v>
      </c>
      <c r="L77" s="58" t="n">
        <f aca="false">L34+L13+L55</f>
        <v>0.96718641395122</v>
      </c>
      <c r="M77" s="58" t="n">
        <f aca="false">M34+M13+M55</f>
        <v>8.71873476289772</v>
      </c>
      <c r="N77" s="58" t="n">
        <f aca="false">N34+N13+N55</f>
        <v>20</v>
      </c>
      <c r="O77" s="58" t="n">
        <f aca="false">O34+O13+O55</f>
        <v>0</v>
      </c>
      <c r="P77" s="58" t="n">
        <f aca="false">P34+P13+P55</f>
        <v>1750</v>
      </c>
      <c r="Q77" s="58" t="n">
        <f aca="false">Q34+Q13+Q55</f>
        <v>0</v>
      </c>
      <c r="R77" s="96" t="n">
        <f aca="false">SUM(AF77:AI77)</f>
        <v>2.36829956532113</v>
      </c>
      <c r="S77" s="79" t="n">
        <f aca="false">S34+S13+S55</f>
        <v>4034.48496260102</v>
      </c>
      <c r="T77" s="513" t="n">
        <f aca="false">SUM(V77:AE77)</f>
        <v>1.23799446017864</v>
      </c>
      <c r="U77" s="514" t="n">
        <f aca="false">U34+U13+U55</f>
        <v>8.49709003765834</v>
      </c>
      <c r="V77" s="515" t="n">
        <f aca="false">V34+V13+V55</f>
        <v>0</v>
      </c>
      <c r="W77" s="516" t="n">
        <f aca="false">W34+W13+W55</f>
        <v>0.0521044059215918</v>
      </c>
      <c r="X77" s="516" t="n">
        <f aca="false">X34+X13+X55</f>
        <v>0.0822518232651749</v>
      </c>
      <c r="Y77" s="516" t="n">
        <f aca="false">Y34+Y13+Y55</f>
        <v>0.0115309202950422</v>
      </c>
      <c r="Z77" s="516" t="n">
        <f aca="false">Z34+Z13+Z55</f>
        <v>0.0983473903706701</v>
      </c>
      <c r="AA77" s="516" t="n">
        <f aca="false">AA34+AA13+AA55</f>
        <v>0.441780004772131</v>
      </c>
      <c r="AB77" s="516" t="n">
        <f aca="false">AB34+AB13+AB55</f>
        <v>0.0543919164254666</v>
      </c>
      <c r="AC77" s="516" t="n">
        <f aca="false">AC34+AC13+AC55</f>
        <v>0.0257176350979843</v>
      </c>
      <c r="AD77" s="516" t="n">
        <f aca="false">AD34+AD13+AD55</f>
        <v>0.139117985745853</v>
      </c>
      <c r="AE77" s="517" t="n">
        <f aca="false">AE34+AE13+AE55</f>
        <v>0.33275237828473</v>
      </c>
      <c r="AF77" s="724" t="n">
        <f aca="false">AF34+AF13+AF55</f>
        <v>0.740043364144699</v>
      </c>
      <c r="AG77" s="724" t="n">
        <f aca="false">AG34+AG13+AG55</f>
        <v>1.11836440405424</v>
      </c>
      <c r="AH77" s="724" t="n">
        <f aca="false">AH34+AH13+AH55</f>
        <v>0.493344952434305</v>
      </c>
      <c r="AI77" s="724" t="n">
        <f aca="false">AI34+AI13+AI55</f>
        <v>0.016546844687892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8612.38062411171</v>
      </c>
      <c r="AN77" s="369" t="n">
        <f aca="false">AN13</f>
        <v>7580</v>
      </c>
      <c r="AO77" s="88" t="n">
        <f aca="false">AO13</f>
        <v>0</v>
      </c>
      <c r="AP77" s="389" t="n">
        <f aca="false">(AM77*100)/(AM77+AQ77)</f>
        <v>53.1878593027094</v>
      </c>
      <c r="AQ77" s="90" t="n">
        <f aca="false">AN77+AO77</f>
        <v>758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140</v>
      </c>
      <c r="D78" s="512" t="n">
        <f aca="false">D35+D14+D56</f>
        <v>630</v>
      </c>
      <c r="E78" s="96" t="n">
        <f aca="false">E35+E14+E56</f>
        <v>10007.5584845373</v>
      </c>
      <c r="F78" s="375" t="n">
        <f aca="false">F35+F14+F56</f>
        <v>2621.75853018373</v>
      </c>
      <c r="G78" s="96" t="n">
        <f aca="false">G35+G14+G56</f>
        <v>0</v>
      </c>
      <c r="H78" s="58" t="n">
        <f aca="false">H35+H14+H56</f>
        <v>4350.7398877511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1.0494537985124</v>
      </c>
      <c r="L78" s="376" t="n">
        <f aca="false">L35+L14+L56</f>
        <v>0.96718641395122</v>
      </c>
      <c r="M78" s="376" t="n">
        <f aca="false">M35+M14+M56</f>
        <v>8.71873476289772</v>
      </c>
      <c r="N78" s="376" t="n">
        <f aca="false">N35+N14+N56</f>
        <v>190</v>
      </c>
      <c r="O78" s="376" t="n">
        <f aca="false">O35+O14+O56</f>
        <v>0</v>
      </c>
      <c r="P78" s="58" t="n">
        <f aca="false">P35+P14+P56</f>
        <v>1600</v>
      </c>
      <c r="Q78" s="58" t="n">
        <f aca="false">Q35+Q14+Q56</f>
        <v>0</v>
      </c>
      <c r="R78" s="96" t="n">
        <f aca="false">SUM(AF78:AI78)</f>
        <v>2.36829956532113</v>
      </c>
      <c r="S78" s="79" t="n">
        <f aca="false">S35+S14+S56</f>
        <v>2034.48496260102</v>
      </c>
      <c r="T78" s="513" t="n">
        <f aca="false">SUM(V78:AE78)</f>
        <v>1.23799446017864</v>
      </c>
      <c r="U78" s="514" t="n">
        <f aca="false">U35+U14+U56</f>
        <v>8.49709003765834</v>
      </c>
      <c r="V78" s="515" t="n">
        <f aca="false">V35+V14+V56</f>
        <v>0</v>
      </c>
      <c r="W78" s="516" t="n">
        <f aca="false">W35+W14+W56</f>
        <v>0.0521044059215918</v>
      </c>
      <c r="X78" s="516" t="n">
        <f aca="false">X35+X14+X56</f>
        <v>0.0822518232651749</v>
      </c>
      <c r="Y78" s="516" t="n">
        <f aca="false">Y35+Y14+Y56</f>
        <v>0.0115309202950422</v>
      </c>
      <c r="Z78" s="516" t="n">
        <f aca="false">Z35+Z14+Z56</f>
        <v>0.0983473903706701</v>
      </c>
      <c r="AA78" s="516" t="n">
        <f aca="false">AA35+AA14+AA56</f>
        <v>0.441780004772131</v>
      </c>
      <c r="AB78" s="516" t="n">
        <f aca="false">AB35+AB14+AB56</f>
        <v>0.0543919164254666</v>
      </c>
      <c r="AC78" s="516" t="n">
        <f aca="false">AC35+AC14+AC56</f>
        <v>0.0257176350979843</v>
      </c>
      <c r="AD78" s="516" t="n">
        <f aca="false">AD35+AD14+AD56</f>
        <v>0.139117985745853</v>
      </c>
      <c r="AE78" s="517" t="n">
        <f aca="false">AE35+AE14+AE56</f>
        <v>0.33275237828473</v>
      </c>
      <c r="AF78" s="724" t="n">
        <f aca="false">AF35+AF14+AF56</f>
        <v>0.740043364144699</v>
      </c>
      <c r="AG78" s="724" t="n">
        <f aca="false">AG35+AG14+AG56</f>
        <v>1.11836440405424</v>
      </c>
      <c r="AH78" s="724" t="n">
        <f aca="false">AH35+AH14+AH56</f>
        <v>0.493344952434305</v>
      </c>
      <c r="AI78" s="724" t="n">
        <f aca="false">AI35+AI14+AI56</f>
        <v>0.016546844687892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2677.3806241117</v>
      </c>
      <c r="AN78" s="369" t="n">
        <f aca="false">AN14</f>
        <v>17280</v>
      </c>
      <c r="AO78" s="88" t="n">
        <f aca="false">AO14</f>
        <v>0</v>
      </c>
      <c r="AP78" s="389" t="n">
        <f aca="false">(AM78*100)/(AM78+AQ78)</f>
        <v>56.7539219786278</v>
      </c>
      <c r="AQ78" s="90" t="n">
        <f aca="false">AN78+AO78</f>
        <v>1728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220</v>
      </c>
      <c r="D79" s="512" t="n">
        <f aca="false">D36+D15+D57</f>
        <v>630</v>
      </c>
      <c r="E79" s="96" t="n">
        <f aca="false">E36+E15+E57</f>
        <v>2507.55848453726</v>
      </c>
      <c r="F79" s="375" t="n">
        <f aca="false">F36+F15+F57</f>
        <v>3541.75853018373</v>
      </c>
      <c r="G79" s="96" t="n">
        <f aca="false">G36+G15+G57</f>
        <v>0</v>
      </c>
      <c r="H79" s="58" t="n">
        <f aca="false">H36+H15+H57</f>
        <v>6120.7398877511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.04945379851234</v>
      </c>
      <c r="L79" s="376" t="n">
        <f aca="false">L36+L15+L57</f>
        <v>0.96718641395122</v>
      </c>
      <c r="M79" s="376" t="n">
        <f aca="false">M36+M15+M57</f>
        <v>8.71873476289772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4690</v>
      </c>
      <c r="Q79" s="58" t="n">
        <f aca="false">Q36+Q15+Q57</f>
        <v>0</v>
      </c>
      <c r="R79" s="96" t="n">
        <f aca="false">SUM(AF79:AI79)</f>
        <v>2.36829956532113</v>
      </c>
      <c r="S79" s="79" t="n">
        <f aca="false">S36+S15+S57</f>
        <v>4334.48496260102</v>
      </c>
      <c r="T79" s="513" t="n">
        <f aca="false">SUM(V79:AE79)</f>
        <v>1.23799446017864</v>
      </c>
      <c r="U79" s="514" t="n">
        <f aca="false">U36+U15+U57</f>
        <v>8.49709003765834</v>
      </c>
      <c r="V79" s="515" t="n">
        <f aca="false">V36+V15+V57</f>
        <v>0</v>
      </c>
      <c r="W79" s="516" t="n">
        <f aca="false">W36+W15+W57</f>
        <v>0.0521044059215918</v>
      </c>
      <c r="X79" s="516" t="n">
        <f aca="false">X36+X15+X57</f>
        <v>0.0822518232651749</v>
      </c>
      <c r="Y79" s="516" t="n">
        <f aca="false">Y36+Y15+Y57</f>
        <v>0.0115309202950422</v>
      </c>
      <c r="Z79" s="516" t="n">
        <f aca="false">Z36+Z15+Z57</f>
        <v>0.0983473903706701</v>
      </c>
      <c r="AA79" s="516" t="n">
        <f aca="false">AA36+AA15+AA57</f>
        <v>0.441780004772131</v>
      </c>
      <c r="AB79" s="516" t="n">
        <f aca="false">AB36+AB15+AB57</f>
        <v>0.0543919164254666</v>
      </c>
      <c r="AC79" s="516" t="n">
        <f aca="false">AC36+AC15+AC57</f>
        <v>0.0257176350979843</v>
      </c>
      <c r="AD79" s="516" t="n">
        <f aca="false">AD36+AD15+AD57</f>
        <v>0.139117985745853</v>
      </c>
      <c r="AE79" s="517" t="n">
        <f aca="false">AE36+AE15+AE57</f>
        <v>0.33275237828473</v>
      </c>
      <c r="AF79" s="724" t="n">
        <f aca="false">AF36+AF15+AF57</f>
        <v>0.740043364144699</v>
      </c>
      <c r="AG79" s="724" t="n">
        <f aca="false">AG36+AG15+AG57</f>
        <v>1.11836440405424</v>
      </c>
      <c r="AH79" s="724" t="n">
        <f aca="false">AH36+AH15+AH57</f>
        <v>0.493344952434305</v>
      </c>
      <c r="AI79" s="724" t="n">
        <f aca="false">AI36+AI15+AI57</f>
        <v>0.016546844687892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23067.3806241117</v>
      </c>
      <c r="AN79" s="369" t="n">
        <f aca="false">AN15</f>
        <v>19180</v>
      </c>
      <c r="AO79" s="88" t="n">
        <f aca="false">AO15</f>
        <v>0</v>
      </c>
      <c r="AP79" s="389" t="n">
        <f aca="false">(AM79*100)/(AM79+AQ79)</f>
        <v>54.6007356748327</v>
      </c>
      <c r="AQ79" s="90" t="n">
        <f aca="false">AN79+AO79</f>
        <v>191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170</v>
      </c>
      <c r="D80" s="512" t="n">
        <f aca="false">D37+D16+D58</f>
        <v>630</v>
      </c>
      <c r="E80" s="96" t="n">
        <f aca="false">E37+E16+E58</f>
        <v>7.55848453725893</v>
      </c>
      <c r="F80" s="375" t="n">
        <f aca="false">F37+F16+F58</f>
        <v>2672.75853018373</v>
      </c>
      <c r="G80" s="96" t="n">
        <f aca="false">G37+G16+G58</f>
        <v>0</v>
      </c>
      <c r="H80" s="58" t="n">
        <f aca="false">H37+H16+H58</f>
        <v>1340.7398877511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.04945379851234</v>
      </c>
      <c r="L80" s="376" t="n">
        <f aca="false">L37+L16+L58</f>
        <v>0.96718641395122</v>
      </c>
      <c r="M80" s="376" t="n">
        <f aca="false">M37+M16+M58</f>
        <v>8.71873476289772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2700</v>
      </c>
      <c r="Q80" s="58" t="n">
        <f aca="false">Q37+Q16+Q58</f>
        <v>0</v>
      </c>
      <c r="R80" s="96" t="n">
        <f aca="false">SUM(AF80:AI80)</f>
        <v>2.36829956532113</v>
      </c>
      <c r="S80" s="79" t="n">
        <f aca="false">S37+S16+S58</f>
        <v>3514.48496260102</v>
      </c>
      <c r="T80" s="513" t="n">
        <f aca="false">SUM(V80:AE80)</f>
        <v>1.23799446017864</v>
      </c>
      <c r="U80" s="514" t="n">
        <f aca="false">U37+U16+U58</f>
        <v>8.49709003765834</v>
      </c>
      <c r="V80" s="515" t="n">
        <f aca="false">V37+V16+V58</f>
        <v>0</v>
      </c>
      <c r="W80" s="516" t="n">
        <f aca="false">W37+W16+W58</f>
        <v>0.0521044059215918</v>
      </c>
      <c r="X80" s="516" t="n">
        <f aca="false">X37+X16+X58</f>
        <v>0.0822518232651749</v>
      </c>
      <c r="Y80" s="516" t="n">
        <f aca="false">Y37+Y16+Y58</f>
        <v>0.0115309202950422</v>
      </c>
      <c r="Z80" s="516" t="n">
        <f aca="false">Z37+Z16+Z58</f>
        <v>0.0983473903706701</v>
      </c>
      <c r="AA80" s="516" t="n">
        <f aca="false">AA37+AA16+AA58</f>
        <v>0.441780004772131</v>
      </c>
      <c r="AB80" s="516" t="n">
        <f aca="false">AB37+AB16+AB58</f>
        <v>0.0543919164254666</v>
      </c>
      <c r="AC80" s="516" t="n">
        <f aca="false">AC37+AC16+AC58</f>
        <v>0.0257176350979843</v>
      </c>
      <c r="AD80" s="516" t="n">
        <f aca="false">AD37+AD16+AD58</f>
        <v>0.139117985745853</v>
      </c>
      <c r="AE80" s="517" t="n">
        <f aca="false">AE37+AE16+AE58</f>
        <v>0.33275237828473</v>
      </c>
      <c r="AF80" s="724" t="n">
        <f aca="false">AF37+AF16+AF58</f>
        <v>0.740043364144699</v>
      </c>
      <c r="AG80" s="724" t="n">
        <f aca="false">AG37+AG16+AG58</f>
        <v>1.11836440405424</v>
      </c>
      <c r="AH80" s="724" t="n">
        <f aca="false">AH37+AH16+AH58</f>
        <v>0.493344952434305</v>
      </c>
      <c r="AI80" s="724" t="n">
        <f aca="false">AI37+AI16+AI58</f>
        <v>0.016546844687892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2058.3806241117</v>
      </c>
      <c r="AN80" s="369" t="n">
        <f aca="false">AN16</f>
        <v>12430</v>
      </c>
      <c r="AO80" s="88" t="n">
        <f aca="false">AO16</f>
        <v>0</v>
      </c>
      <c r="AP80" s="389" t="n">
        <f aca="false">(AM80*100)/(AM80+AQ80)</f>
        <v>49.2412332575344</v>
      </c>
      <c r="AQ80" s="90" t="n">
        <f aca="false">AN80+AO80</f>
        <v>1243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800</v>
      </c>
      <c r="D81" s="512" t="n">
        <f aca="false">D38+D17+D59</f>
        <v>630</v>
      </c>
      <c r="E81" s="96" t="n">
        <f aca="false">E38+E17+E59</f>
        <v>4147.55848453726</v>
      </c>
      <c r="F81" s="375" t="n">
        <f aca="false">F38+F17+F59</f>
        <v>846.758530183727</v>
      </c>
      <c r="G81" s="96" t="n">
        <f aca="false">G38+G17+G59</f>
        <v>0</v>
      </c>
      <c r="H81" s="58" t="n">
        <f aca="false">H38+H17+H59</f>
        <v>2660.7398877511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1.04945379851234</v>
      </c>
      <c r="L81" s="376" t="n">
        <f aca="false">L38+L17+L59</f>
        <v>0.96718641395122</v>
      </c>
      <c r="M81" s="376" t="n">
        <f aca="false">M38+M17+M59</f>
        <v>8.71873476289772</v>
      </c>
      <c r="N81" s="376" t="n">
        <f aca="false">N38+N17+N59</f>
        <v>200</v>
      </c>
      <c r="O81" s="376" t="n">
        <f aca="false">O38+O17+O59</f>
        <v>0</v>
      </c>
      <c r="P81" s="58" t="n">
        <f aca="false">P38+P17+P59</f>
        <v>1440</v>
      </c>
      <c r="Q81" s="58" t="n">
        <f aca="false">Q38+Q17+Q59</f>
        <v>0</v>
      </c>
      <c r="R81" s="96" t="n">
        <f aca="false">SUM(AF81:AI81)</f>
        <v>2.36829956532113</v>
      </c>
      <c r="S81" s="79" t="n">
        <f aca="false">S38+S17+S59</f>
        <v>4469.48496260102</v>
      </c>
      <c r="T81" s="513" t="n">
        <f aca="false">SUM(V81:AE81)</f>
        <v>1.23799446017864</v>
      </c>
      <c r="U81" s="514" t="n">
        <f aca="false">U38+U17+U59</f>
        <v>8.49709003765834</v>
      </c>
      <c r="V81" s="515" t="n">
        <f aca="false">V38+V17+V59</f>
        <v>0</v>
      </c>
      <c r="W81" s="516" t="n">
        <f aca="false">W38+W17+W59</f>
        <v>0.0521044059215918</v>
      </c>
      <c r="X81" s="516" t="n">
        <f aca="false">X38+X17+X59</f>
        <v>0.0822518232651749</v>
      </c>
      <c r="Y81" s="516" t="n">
        <f aca="false">Y38+Y17+Y59</f>
        <v>0.0115309202950422</v>
      </c>
      <c r="Z81" s="516" t="n">
        <f aca="false">Z38+Z17+Z59</f>
        <v>0.0983473903706701</v>
      </c>
      <c r="AA81" s="516" t="n">
        <f aca="false">AA38+AA17+AA59</f>
        <v>0.441780004772131</v>
      </c>
      <c r="AB81" s="516" t="n">
        <f aca="false">AB38+AB17+AB59</f>
        <v>0.0543919164254666</v>
      </c>
      <c r="AC81" s="516" t="n">
        <f aca="false">AC38+AC17+AC59</f>
        <v>0.0257176350979843</v>
      </c>
      <c r="AD81" s="516" t="n">
        <f aca="false">AD38+AD17+AD59</f>
        <v>0.139117985745853</v>
      </c>
      <c r="AE81" s="517" t="n">
        <f aca="false">AE38+AE17+AE59</f>
        <v>0.33275237828473</v>
      </c>
      <c r="AF81" s="724" t="n">
        <f aca="false">AF38+AF17+AF59</f>
        <v>0.740043364144699</v>
      </c>
      <c r="AG81" s="724" t="n">
        <f aca="false">AG38+AG17+AG59</f>
        <v>1.11836440405424</v>
      </c>
      <c r="AH81" s="724" t="n">
        <f aca="false">AH38+AH17+AH59</f>
        <v>0.493344952434305</v>
      </c>
      <c r="AI81" s="724" t="n">
        <f aca="false">AI38+AI17+AI59</f>
        <v>0.016546844687892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5217.3806241117</v>
      </c>
      <c r="AN81" s="369" t="n">
        <f aca="false">AN17</f>
        <v>6280</v>
      </c>
      <c r="AO81" s="88" t="n">
        <f aca="false">AO17</f>
        <v>0</v>
      </c>
      <c r="AP81" s="389" t="n">
        <f aca="false">(AM81*100)/(AM81+AQ81)</f>
        <v>70.7871386295488</v>
      </c>
      <c r="AQ81" s="90" t="n">
        <f aca="false">AN81+AO81</f>
        <v>628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510</v>
      </c>
      <c r="D82" s="512" t="n">
        <f aca="false">D39+D18+D60</f>
        <v>630</v>
      </c>
      <c r="E82" s="96" t="n">
        <f aca="false">E39+E18+E60</f>
        <v>7.55848453725893</v>
      </c>
      <c r="F82" s="375" t="n">
        <f aca="false">F39+F18+F60</f>
        <v>1036.75853018373</v>
      </c>
      <c r="G82" s="96" t="n">
        <f aca="false">G39+G18+G60</f>
        <v>0</v>
      </c>
      <c r="H82" s="58" t="n">
        <f aca="false">H39+H18+H60</f>
        <v>820.739887751185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.04945379851234</v>
      </c>
      <c r="L82" s="376" t="n">
        <f aca="false">L39+L18+L60</f>
        <v>0.96718641395122</v>
      </c>
      <c r="M82" s="376" t="n">
        <f aca="false">M39+M18+M60</f>
        <v>8.71873476289772</v>
      </c>
      <c r="N82" s="376" t="n">
        <f aca="false">N39+N18+N60</f>
        <v>80</v>
      </c>
      <c r="O82" s="376" t="n">
        <f aca="false">O39+O18+O60</f>
        <v>0</v>
      </c>
      <c r="P82" s="58" t="n">
        <f aca="false">P39+P18+P60</f>
        <v>765</v>
      </c>
      <c r="Q82" s="58" t="n">
        <f aca="false">Q39+Q18+Q60</f>
        <v>0</v>
      </c>
      <c r="R82" s="96" t="n">
        <f aca="false">SUM(AF82:AI82)</f>
        <v>2.36829956532113</v>
      </c>
      <c r="S82" s="79" t="n">
        <f aca="false">S39+S18+S60</f>
        <v>14.4849626010187</v>
      </c>
      <c r="T82" s="513" t="n">
        <f aca="false">SUM(V82:AE82)</f>
        <v>1.23799446017864</v>
      </c>
      <c r="U82" s="514" t="n">
        <f aca="false">U39+U18+U60</f>
        <v>8.49709003765834</v>
      </c>
      <c r="V82" s="515" t="n">
        <f aca="false">V39+V18+V60</f>
        <v>0</v>
      </c>
      <c r="W82" s="516" t="n">
        <f aca="false">W39+W18+W60</f>
        <v>0.0521044059215918</v>
      </c>
      <c r="X82" s="516" t="n">
        <f aca="false">X39+X18+X60</f>
        <v>0.0822518232651749</v>
      </c>
      <c r="Y82" s="516" t="n">
        <f aca="false">Y39+Y18+Y60</f>
        <v>0.0115309202950422</v>
      </c>
      <c r="Z82" s="516" t="n">
        <f aca="false">Z39+Z18+Z60</f>
        <v>0.0983473903706701</v>
      </c>
      <c r="AA82" s="516" t="n">
        <f aca="false">AA39+AA18+AA60</f>
        <v>0.441780004772131</v>
      </c>
      <c r="AB82" s="516" t="n">
        <f aca="false">AB39+AB18+AB60</f>
        <v>0.0543919164254666</v>
      </c>
      <c r="AC82" s="516" t="n">
        <f aca="false">AC39+AC18+AC60</f>
        <v>0.0257176350979843</v>
      </c>
      <c r="AD82" s="516" t="n">
        <f aca="false">AD39+AD18+AD60</f>
        <v>0.139117985745853</v>
      </c>
      <c r="AE82" s="517" t="n">
        <f aca="false">AE39+AE18+AE60</f>
        <v>0.33275237828473</v>
      </c>
      <c r="AF82" s="724" t="n">
        <f aca="false">AF39+AF18+AF60</f>
        <v>0.740043364144699</v>
      </c>
      <c r="AG82" s="724" t="n">
        <f aca="false">AG39+AG18+AG60</f>
        <v>1.11836440405424</v>
      </c>
      <c r="AH82" s="724" t="n">
        <f aca="false">AH39+AH18+AH60</f>
        <v>0.493344952434305</v>
      </c>
      <c r="AI82" s="724" t="n">
        <f aca="false">AI39+AI18+AI60</f>
        <v>0.016546844687892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887.38062411171</v>
      </c>
      <c r="AN82" s="369" t="n">
        <f aca="false">AN18</f>
        <v>4820</v>
      </c>
      <c r="AO82" s="88" t="n">
        <f aca="false">AO18</f>
        <v>0</v>
      </c>
      <c r="AP82" s="389" t="n">
        <f aca="false">(AM82*100)/(AM82+AQ82)</f>
        <v>44.6446617177515</v>
      </c>
      <c r="AQ82" s="90" t="n">
        <f aca="false">AN82+AO82</f>
        <v>482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515</v>
      </c>
      <c r="D83" s="55" t="n">
        <f aca="false">D40+D19+D61</f>
        <v>630</v>
      </c>
      <c r="E83" s="523" t="n">
        <f aca="false">E40+E19+E61</f>
        <v>7.55848453725893</v>
      </c>
      <c r="F83" s="391" t="n">
        <f aca="false">F40+F19+F61</f>
        <v>1686.75853018373</v>
      </c>
      <c r="G83" s="523" t="n">
        <f aca="false">G40+G19+G61</f>
        <v>0</v>
      </c>
      <c r="H83" s="115" t="n">
        <f aca="false">H40+H19+H61</f>
        <v>1300.73988775119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1.04945379851234</v>
      </c>
      <c r="L83" s="392" t="n">
        <f aca="false">L40+L19+L61</f>
        <v>0.96718641395122</v>
      </c>
      <c r="M83" s="392" t="n">
        <f aca="false">M40+M19+M61</f>
        <v>8.71873476289772</v>
      </c>
      <c r="N83" s="392" t="n">
        <f aca="false">N40+N19+N61</f>
        <v>20</v>
      </c>
      <c r="O83" s="392" t="n">
        <f aca="false">O40+O19+O61</f>
        <v>0</v>
      </c>
      <c r="P83" s="115" t="n">
        <f aca="false">P40+P19+P61</f>
        <v>810</v>
      </c>
      <c r="Q83" s="115" t="n">
        <f aca="false">Q40+Q19+Q61</f>
        <v>0</v>
      </c>
      <c r="R83" s="523" t="n">
        <f aca="false">SUM(AF83:AI83)</f>
        <v>2.36829956532113</v>
      </c>
      <c r="S83" s="524" t="n">
        <f aca="false">S40+S19+S61</f>
        <v>14.4849626010187</v>
      </c>
      <c r="T83" s="525" t="n">
        <f aca="false">SUM(V83:AE83)</f>
        <v>1.23799446017864</v>
      </c>
      <c r="U83" s="526" t="n">
        <f aca="false">U40+U19+U61</f>
        <v>8.49709003765834</v>
      </c>
      <c r="V83" s="501" t="n">
        <f aca="false">V40+V19+V61</f>
        <v>0</v>
      </c>
      <c r="W83" s="502" t="n">
        <f aca="false">W40+W19+W61</f>
        <v>0.0521044059215918</v>
      </c>
      <c r="X83" s="502" t="n">
        <f aca="false">X40+X19+X61</f>
        <v>0.0822518232651749</v>
      </c>
      <c r="Y83" s="502" t="n">
        <f aca="false">Y40+Y19+Y61</f>
        <v>0.0115309202950422</v>
      </c>
      <c r="Z83" s="502" t="n">
        <f aca="false">Z40+Z19+Z61</f>
        <v>0.0983473903706701</v>
      </c>
      <c r="AA83" s="502" t="n">
        <f aca="false">AA40+AA19+AA61</f>
        <v>0.441780004772131</v>
      </c>
      <c r="AB83" s="502" t="n">
        <f aca="false">AB40+AB19+AB61</f>
        <v>0.0543919164254666</v>
      </c>
      <c r="AC83" s="502" t="n">
        <f aca="false">AC40+AC19+AC61</f>
        <v>0.0257176350979843</v>
      </c>
      <c r="AD83" s="502" t="n">
        <f aca="false">AD40+AD19+AD61</f>
        <v>0.139117985745853</v>
      </c>
      <c r="AE83" s="503" t="n">
        <f aca="false">AE40+AE19+AE61</f>
        <v>0.33275237828473</v>
      </c>
      <c r="AF83" s="795" t="n">
        <f aca="false">AF40+AF19+AF61</f>
        <v>0.740043364144699</v>
      </c>
      <c r="AG83" s="795" t="n">
        <f aca="false">AG40+AG19+AG61</f>
        <v>1.11836440405424</v>
      </c>
      <c r="AH83" s="795" t="n">
        <f aca="false">AH40+AH19+AH61</f>
        <v>0.493344952434305</v>
      </c>
      <c r="AI83" s="795" t="n">
        <f aca="false">AI40+AI19+AI61</f>
        <v>0.016546844687892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5007.38062411171</v>
      </c>
      <c r="AN83" s="397" t="n">
        <f aca="false">AN19</f>
        <v>3700</v>
      </c>
      <c r="AO83" s="398" t="n">
        <f aca="false">AO19</f>
        <v>0</v>
      </c>
      <c r="AP83" s="527" t="n">
        <f aca="false">(AM83*100)/(AM83+AQ83)</f>
        <v>57.5073129368632</v>
      </c>
      <c r="AQ83" s="400" t="n">
        <f aca="false">AN83+AO83</f>
        <v>370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6195</v>
      </c>
      <c r="D84" s="125" t="n">
        <f aca="false">SUM(D72:D83)</f>
        <v>7560</v>
      </c>
      <c r="E84" s="126" t="n">
        <f aca="false">SUM(E72:E83)</f>
        <v>16760.7018144471</v>
      </c>
      <c r="F84" s="126" t="n">
        <f aca="false">SUM(F72:F83)</f>
        <v>17052.1023622047</v>
      </c>
      <c r="G84" s="126" t="n">
        <f aca="false">SUM(G72:G83)</f>
        <v>0</v>
      </c>
      <c r="H84" s="127" t="n">
        <f aca="false">SUM(H72:H83)</f>
        <v>24138.8786530142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92.5934455821481</v>
      </c>
      <c r="L84" s="127" t="n">
        <f aca="false">SUM(L72:L83)</f>
        <v>11.6062369674146</v>
      </c>
      <c r="M84" s="127" t="n">
        <f aca="false">SUM(M72:M83)</f>
        <v>184.624817154773</v>
      </c>
      <c r="N84" s="127" t="n">
        <f aca="false">SUM(N72:N83)</f>
        <v>1040</v>
      </c>
      <c r="O84" s="127" t="n">
        <f aca="false">SUM(O72:O83)</f>
        <v>0</v>
      </c>
      <c r="P84" s="127" t="n">
        <f aca="false">SUM(P72:P83)</f>
        <v>17790</v>
      </c>
      <c r="Q84" s="127" t="n">
        <f aca="false">SUM(Q72:Q83)</f>
        <v>0</v>
      </c>
      <c r="R84" s="126" t="n">
        <f aca="false">SUM(R72:R83)</f>
        <v>68.4195947838536</v>
      </c>
      <c r="S84" s="129" t="n">
        <f aca="false">SUM(S72:S83)</f>
        <v>22448.8195512122</v>
      </c>
      <c r="T84" s="401" t="n">
        <f aca="false">SUM(T72:T83)</f>
        <v>14.8559335221437</v>
      </c>
      <c r="U84" s="402" t="n">
        <f aca="false">SUM(U72:U83)</f>
        <v>101.9650804519</v>
      </c>
      <c r="V84" s="403" t="n">
        <f aca="false">SUM(V72:V83)</f>
        <v>0</v>
      </c>
      <c r="W84" s="404" t="n">
        <f aca="false">SUM(W72:W83)</f>
        <v>0.625252871059102</v>
      </c>
      <c r="X84" s="404" t="n">
        <f aca="false">SUM(X72:X83)</f>
        <v>0.987021879182098</v>
      </c>
      <c r="Y84" s="404" t="n">
        <f aca="false">SUM(Y72:Y83)</f>
        <v>0.138371043540506</v>
      </c>
      <c r="Z84" s="404" t="n">
        <f aca="false">SUM(Z72:Z83)</f>
        <v>1.18016868444804</v>
      </c>
      <c r="AA84" s="404" t="n">
        <f aca="false">SUM(AA72:AA83)</f>
        <v>5.30136005726557</v>
      </c>
      <c r="AB84" s="404" t="n">
        <f aca="false">SUM(AB72:AB83)</f>
        <v>0.652702997105599</v>
      </c>
      <c r="AC84" s="404" t="n">
        <f aca="false">SUM(AC72:AC83)</f>
        <v>0.308611621175812</v>
      </c>
      <c r="AD84" s="404" t="n">
        <f aca="false">SUM(AD72:AD83)</f>
        <v>1.66941582895024</v>
      </c>
      <c r="AE84" s="405" t="n">
        <f aca="false">SUM(AE72:AE83)</f>
        <v>3.99302853941676</v>
      </c>
      <c r="AF84" s="229" t="n">
        <f aca="false">SUM(AF72:AF83)</f>
        <v>8.88052036973639</v>
      </c>
      <c r="AG84" s="230" t="n">
        <f aca="false">SUM(AG72:AG83)</f>
        <v>53.4203728486508</v>
      </c>
      <c r="AH84" s="406" t="n">
        <f aca="false">SUM(AH72:AH83)</f>
        <v>5.92013942921167</v>
      </c>
      <c r="AI84" s="229" t="n">
        <f aca="false">SUM(AI72:AI83)</f>
        <v>0.198562136254707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13459.567489341</v>
      </c>
      <c r="AN84" s="409" t="n">
        <f aca="false">SUM(AN72:AN83)</f>
        <v>97800</v>
      </c>
      <c r="AO84" s="410" t="n">
        <f aca="false">SUM(AO72:AO83)</f>
        <v>0</v>
      </c>
      <c r="AP84" s="141" t="n">
        <f aca="false">(AM84*100)/(AM84+AQ84)</f>
        <v>53.7062386512106</v>
      </c>
      <c r="AQ84" s="142" t="n">
        <f aca="false">AN84+AO84</f>
        <v>9780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99"/>
    <col collapsed="false" customWidth="true" hidden="false" outlineLevel="0" max="20" min="20" style="1" width="12.7"/>
    <col collapsed="false" customWidth="true" hidden="false" outlineLevel="0" max="21" min="21" style="1" width="14.85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28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14560</v>
      </c>
      <c r="D8" s="523" t="n">
        <v>11050</v>
      </c>
      <c r="E8" s="523" t="n">
        <v>8490</v>
      </c>
      <c r="F8" s="523" t="n">
        <v>11320</v>
      </c>
      <c r="G8" s="523" t="n">
        <v>2390</v>
      </c>
      <c r="H8" s="115" t="n">
        <v>8380</v>
      </c>
      <c r="I8" s="709"/>
      <c r="J8" s="710"/>
      <c r="K8" s="709" t="n">
        <v>190</v>
      </c>
      <c r="L8" s="709"/>
      <c r="M8" s="523" t="n">
        <v>220</v>
      </c>
      <c r="N8" s="523"/>
      <c r="O8" s="709"/>
      <c r="P8" s="115" t="n">
        <v>9030</v>
      </c>
      <c r="Q8" s="115"/>
      <c r="R8" s="523" t="n">
        <f aca="false">SUM(AF8:AI8)</f>
        <v>210</v>
      </c>
      <c r="S8" s="524" t="n">
        <v>38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210</v>
      </c>
      <c r="AH8" s="115"/>
      <c r="AI8" s="714"/>
      <c r="AJ8" s="715"/>
      <c r="AK8" s="716"/>
      <c r="AL8" s="717"/>
      <c r="AM8" s="718" t="n">
        <f aca="false">SUM(C8:S8)+T8+U8+AJ8+AK8+AL8</f>
        <v>66220</v>
      </c>
      <c r="AN8" s="397" t="n">
        <v>45560</v>
      </c>
      <c r="AO8" s="72" t="n">
        <v>0</v>
      </c>
      <c r="AP8" s="530" t="n">
        <f aca="false">(AM8*100)/(AM8+AQ8)</f>
        <v>59.2413669708356</v>
      </c>
      <c r="AQ8" s="74" t="n">
        <f aca="false">AN8+AO8</f>
        <v>45560</v>
      </c>
    </row>
    <row r="9" customFormat="false" ht="26.25" hidden="false" customHeight="true" outlineLevel="0" collapsed="false">
      <c r="B9" s="75" t="s">
        <v>48</v>
      </c>
      <c r="C9" s="96" t="n">
        <v>16560</v>
      </c>
      <c r="D9" s="523" t="n">
        <v>11050</v>
      </c>
      <c r="E9" s="96" t="n">
        <v>9230</v>
      </c>
      <c r="F9" s="96" t="n">
        <v>9560</v>
      </c>
      <c r="G9" s="96" t="n">
        <v>1820</v>
      </c>
      <c r="H9" s="58" t="n">
        <v>8830</v>
      </c>
      <c r="I9" s="95"/>
      <c r="J9" s="710"/>
      <c r="K9" s="95" t="n">
        <v>320</v>
      </c>
      <c r="L9" s="95"/>
      <c r="M9" s="523" t="n">
        <v>1150</v>
      </c>
      <c r="N9" s="96"/>
      <c r="O9" s="95"/>
      <c r="P9" s="58" t="n">
        <v>8910</v>
      </c>
      <c r="Q9" s="58"/>
      <c r="R9" s="96" t="n">
        <f aca="false">SUM(AF9:AI9)</f>
        <v>940</v>
      </c>
      <c r="S9" s="79" t="n">
        <v>279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940</v>
      </c>
      <c r="AH9" s="473"/>
      <c r="AI9" s="724"/>
      <c r="AJ9" s="67"/>
      <c r="AK9" s="725"/>
      <c r="AL9" s="726"/>
      <c r="AM9" s="86" t="n">
        <f aca="false">SUM(C9:S9)+T9+U9+AJ9+AK9+AL9</f>
        <v>71160</v>
      </c>
      <c r="AN9" s="727" t="n">
        <v>42740</v>
      </c>
      <c r="AO9" s="88" t="n">
        <v>0</v>
      </c>
      <c r="AP9" s="531" t="n">
        <f aca="false">(AM9*100)/(AM9+AQ9)</f>
        <v>62.4758560140474</v>
      </c>
      <c r="AQ9" s="90" t="n">
        <f aca="false">AN9+AO9</f>
        <v>42740</v>
      </c>
    </row>
    <row r="10" customFormat="false" ht="26.25" hidden="false" customHeight="true" outlineLevel="0" collapsed="false">
      <c r="B10" s="91" t="s">
        <v>49</v>
      </c>
      <c r="C10" s="96" t="n">
        <v>14330</v>
      </c>
      <c r="D10" s="523" t="n">
        <v>11050</v>
      </c>
      <c r="E10" s="96" t="n">
        <v>10620</v>
      </c>
      <c r="F10" s="96" t="n">
        <v>10460</v>
      </c>
      <c r="G10" s="96" t="n">
        <v>1540</v>
      </c>
      <c r="H10" s="58" t="n">
        <v>14110</v>
      </c>
      <c r="I10" s="95"/>
      <c r="J10" s="710"/>
      <c r="K10" s="95" t="n">
        <v>900</v>
      </c>
      <c r="L10" s="95"/>
      <c r="M10" s="523" t="n">
        <v>1620</v>
      </c>
      <c r="N10" s="96"/>
      <c r="O10" s="95"/>
      <c r="P10" s="58" t="n">
        <v>10560</v>
      </c>
      <c r="Q10" s="58"/>
      <c r="R10" s="96" t="n">
        <f aca="false">SUM(AF10:AI10)</f>
        <v>830</v>
      </c>
      <c r="S10" s="79" t="n">
        <v>177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830</v>
      </c>
      <c r="AH10" s="473"/>
      <c r="AI10" s="724"/>
      <c r="AJ10" s="67"/>
      <c r="AK10" s="725"/>
      <c r="AL10" s="726"/>
      <c r="AM10" s="86" t="n">
        <f aca="false">SUM(C10:S10)+T10+U10+AJ10+AK10+AL10</f>
        <v>77790</v>
      </c>
      <c r="AN10" s="727" t="n">
        <v>65360</v>
      </c>
      <c r="AO10" s="88" t="n">
        <v>0</v>
      </c>
      <c r="AP10" s="531" t="n">
        <f aca="false">(AM10*100)/(AM10+AQ10)</f>
        <v>54.3415997205728</v>
      </c>
      <c r="AQ10" s="90" t="n">
        <f aca="false">AN10+AO10</f>
        <v>65360</v>
      </c>
    </row>
    <row r="11" customFormat="false" ht="26.25" hidden="false" customHeight="true" outlineLevel="0" collapsed="false">
      <c r="B11" s="91" t="s">
        <v>50</v>
      </c>
      <c r="C11" s="96" t="n">
        <v>15550</v>
      </c>
      <c r="D11" s="523" t="n">
        <v>11050</v>
      </c>
      <c r="E11" s="96" t="n">
        <v>16460</v>
      </c>
      <c r="F11" s="96" t="n">
        <v>14280</v>
      </c>
      <c r="G11" s="96" t="n">
        <v>36880</v>
      </c>
      <c r="H11" s="58" t="n">
        <v>17580</v>
      </c>
      <c r="I11" s="95"/>
      <c r="J11" s="710"/>
      <c r="K11" s="95" t="n">
        <v>770</v>
      </c>
      <c r="L11" s="95"/>
      <c r="M11" s="523" t="n">
        <v>4720</v>
      </c>
      <c r="N11" s="96"/>
      <c r="O11" s="95"/>
      <c r="P11" s="58" t="n">
        <v>9730</v>
      </c>
      <c r="Q11" s="58"/>
      <c r="R11" s="96" t="n">
        <f aca="false">SUM(AF11:AI11)</f>
        <v>1270</v>
      </c>
      <c r="S11" s="583" t="n">
        <v>449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1270</v>
      </c>
      <c r="AH11" s="473"/>
      <c r="AI11" s="724"/>
      <c r="AJ11" s="67"/>
      <c r="AK11" s="725"/>
      <c r="AL11" s="726"/>
      <c r="AM11" s="86" t="n">
        <f aca="false">SUM(C11:S11)+T11+U11+AJ11+AK11+AL11</f>
        <v>132780</v>
      </c>
      <c r="AN11" s="369" t="n">
        <v>49850</v>
      </c>
      <c r="AO11" s="88" t="n">
        <v>0</v>
      </c>
      <c r="AP11" s="531" t="n">
        <f aca="false">(AM11*100)/(AM11+AQ11)</f>
        <v>72.7043749657778</v>
      </c>
      <c r="AQ11" s="90" t="n">
        <f aca="false">AN11+AO11</f>
        <v>49850</v>
      </c>
    </row>
    <row r="12" customFormat="false" ht="26.25" hidden="false" customHeight="true" outlineLevel="0" collapsed="false">
      <c r="B12" s="92" t="s">
        <v>51</v>
      </c>
      <c r="C12" s="669" t="n">
        <v>15420</v>
      </c>
      <c r="D12" s="523" t="n">
        <v>11050</v>
      </c>
      <c r="E12" s="669" t="n">
        <v>20750</v>
      </c>
      <c r="F12" s="669" t="n">
        <v>9440</v>
      </c>
      <c r="G12" s="96" t="n">
        <v>3990</v>
      </c>
      <c r="H12" s="58" t="n">
        <v>9850</v>
      </c>
      <c r="I12" s="95"/>
      <c r="J12" s="710"/>
      <c r="K12" s="728" t="n">
        <v>610</v>
      </c>
      <c r="L12" s="728"/>
      <c r="M12" s="523" t="n">
        <v>1830</v>
      </c>
      <c r="N12" s="669"/>
      <c r="O12" s="728"/>
      <c r="P12" s="58" t="n">
        <v>10290</v>
      </c>
      <c r="Q12" s="58"/>
      <c r="R12" s="96" t="n">
        <f aca="false">SUM(AF12:AI12)</f>
        <v>1040</v>
      </c>
      <c r="S12" s="79" t="n">
        <v>348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1040</v>
      </c>
      <c r="AH12" s="473"/>
      <c r="AI12" s="724"/>
      <c r="AJ12" s="67"/>
      <c r="AK12" s="725"/>
      <c r="AL12" s="726"/>
      <c r="AM12" s="86" t="n">
        <f aca="false">SUM(C12:S12)+T12+U12+AJ12+AK12+AL12</f>
        <v>87750</v>
      </c>
      <c r="AN12" s="369" t="n">
        <v>51360</v>
      </c>
      <c r="AO12" s="88" t="n">
        <v>0</v>
      </c>
      <c r="AP12" s="531" t="n">
        <f aca="false">(AM12*100)/(AM12+AQ12)</f>
        <v>63.0795773129178</v>
      </c>
      <c r="AQ12" s="90" t="n">
        <f aca="false">AN12+AO12</f>
        <v>51360</v>
      </c>
    </row>
    <row r="13" customFormat="false" ht="26.25" hidden="false" customHeight="true" outlineLevel="0" collapsed="false">
      <c r="B13" s="75" t="s">
        <v>52</v>
      </c>
      <c r="C13" s="96" t="n">
        <v>13890</v>
      </c>
      <c r="D13" s="523" t="n">
        <v>11050</v>
      </c>
      <c r="E13" s="96" t="n">
        <v>25640</v>
      </c>
      <c r="F13" s="96" t="n">
        <v>9240</v>
      </c>
      <c r="G13" s="96" t="n">
        <v>4530</v>
      </c>
      <c r="H13" s="58" t="n">
        <v>9260</v>
      </c>
      <c r="I13" s="95"/>
      <c r="J13" s="729"/>
      <c r="K13" s="95" t="n">
        <v>880</v>
      </c>
      <c r="L13" s="95"/>
      <c r="M13" s="96" t="n">
        <v>3410</v>
      </c>
      <c r="N13" s="96"/>
      <c r="O13" s="95"/>
      <c r="P13" s="58" t="n">
        <v>10300</v>
      </c>
      <c r="Q13" s="58"/>
      <c r="R13" s="96" t="n">
        <f aca="false">SUM(AF13:AI13)</f>
        <v>760</v>
      </c>
      <c r="S13" s="583" t="n">
        <v>292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760</v>
      </c>
      <c r="AH13" s="473"/>
      <c r="AI13" s="724"/>
      <c r="AJ13" s="67"/>
      <c r="AK13" s="725"/>
      <c r="AL13" s="726"/>
      <c r="AM13" s="86" t="n">
        <f aca="false">SUM(C13:S13)+T13+U13+AJ13+AK13+AL13</f>
        <v>91880</v>
      </c>
      <c r="AN13" s="730" t="n">
        <v>49430</v>
      </c>
      <c r="AO13" s="101" t="n">
        <v>0</v>
      </c>
      <c r="AP13" s="532" t="n">
        <f aca="false">(AM13*100)/(AM13+AQ13)</f>
        <v>65.0201684240323</v>
      </c>
      <c r="AQ13" s="103" t="n">
        <f aca="false">AN13+AO13</f>
        <v>49430</v>
      </c>
    </row>
    <row r="14" customFormat="false" ht="26.25" hidden="false" customHeight="true" outlineLevel="0" collapsed="false">
      <c r="B14" s="91" t="s">
        <v>53</v>
      </c>
      <c r="C14" s="96" t="n">
        <v>18060</v>
      </c>
      <c r="D14" s="96" t="n">
        <v>11050</v>
      </c>
      <c r="E14" s="96" t="n">
        <v>35290</v>
      </c>
      <c r="F14" s="96" t="n">
        <v>8980</v>
      </c>
      <c r="G14" s="96" t="n">
        <v>5090</v>
      </c>
      <c r="H14" s="58" t="n">
        <v>16800</v>
      </c>
      <c r="I14" s="95"/>
      <c r="J14" s="729"/>
      <c r="K14" s="95" t="n">
        <v>830</v>
      </c>
      <c r="L14" s="95"/>
      <c r="M14" s="96" t="n">
        <v>2340</v>
      </c>
      <c r="N14" s="96"/>
      <c r="O14" s="95"/>
      <c r="P14" s="58" t="n">
        <v>14280</v>
      </c>
      <c r="Q14" s="58"/>
      <c r="R14" s="96" t="n">
        <f aca="false">SUM(AF14:AI14)</f>
        <v>1130</v>
      </c>
      <c r="S14" s="79" t="n">
        <v>182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130</v>
      </c>
      <c r="AH14" s="473"/>
      <c r="AI14" s="724"/>
      <c r="AJ14" s="105"/>
      <c r="AK14" s="762"/>
      <c r="AL14" s="726"/>
      <c r="AM14" s="86" t="n">
        <f aca="false">SUM(C14:S14)+T14+U14+AJ14+AK14+AL14</f>
        <v>115670</v>
      </c>
      <c r="AN14" s="731" t="n">
        <v>53320</v>
      </c>
      <c r="AO14" s="88" t="n">
        <v>0</v>
      </c>
      <c r="AP14" s="531" t="n">
        <f aca="false">(AM14*100)/(AM14+AQ14)</f>
        <v>68.4478371501272</v>
      </c>
      <c r="AQ14" s="90" t="n">
        <f aca="false">AN14+AO14</f>
        <v>53320</v>
      </c>
    </row>
    <row r="15" customFormat="false" ht="26.25" hidden="false" customHeight="true" outlineLevel="0" collapsed="false">
      <c r="B15" s="75" t="s">
        <v>54</v>
      </c>
      <c r="C15" s="96" t="n">
        <v>21090</v>
      </c>
      <c r="D15" s="96" t="n">
        <v>11050</v>
      </c>
      <c r="E15" s="96" t="n">
        <v>31980</v>
      </c>
      <c r="F15" s="96" t="n">
        <v>8720</v>
      </c>
      <c r="G15" s="96" t="n">
        <v>1910</v>
      </c>
      <c r="H15" s="58" t="n">
        <v>9420</v>
      </c>
      <c r="I15" s="95"/>
      <c r="J15" s="729"/>
      <c r="K15" s="95" t="n">
        <v>860</v>
      </c>
      <c r="L15" s="107"/>
      <c r="M15" s="96" t="n">
        <v>2960</v>
      </c>
      <c r="N15" s="96"/>
      <c r="O15" s="107"/>
      <c r="P15" s="58" t="n">
        <v>8290</v>
      </c>
      <c r="Q15" s="58"/>
      <c r="R15" s="96" t="n">
        <f aca="false">SUM(AF15:AI15)</f>
        <v>380</v>
      </c>
      <c r="S15" s="79" t="n">
        <v>379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380</v>
      </c>
      <c r="AH15" s="473"/>
      <c r="AI15" s="724"/>
      <c r="AJ15" s="105"/>
      <c r="AK15" s="762"/>
      <c r="AL15" s="726"/>
      <c r="AM15" s="86" t="n">
        <f aca="false">SUM(C15:S15)+T15+U15+AJ15+AK15+AL15</f>
        <v>100450</v>
      </c>
      <c r="AN15" s="731" t="n">
        <v>63360</v>
      </c>
      <c r="AO15" s="88" t="n">
        <v>0</v>
      </c>
      <c r="AP15" s="531" t="n">
        <f aca="false">(AM15*100)/(AM15+AQ15)</f>
        <v>61.3210426713876</v>
      </c>
      <c r="AQ15" s="90" t="n">
        <f aca="false">AN15+AO15</f>
        <v>63360</v>
      </c>
    </row>
    <row r="16" customFormat="false" ht="26.25" hidden="false" customHeight="true" outlineLevel="0" collapsed="false">
      <c r="B16" s="91" t="s">
        <v>55</v>
      </c>
      <c r="C16" s="96" t="n">
        <v>12510</v>
      </c>
      <c r="D16" s="96" t="n">
        <v>11050</v>
      </c>
      <c r="E16" s="96" t="n">
        <v>29190</v>
      </c>
      <c r="F16" s="96" t="n">
        <v>12820</v>
      </c>
      <c r="G16" s="96" t="n">
        <v>2890</v>
      </c>
      <c r="H16" s="58" t="n">
        <v>19830</v>
      </c>
      <c r="I16" s="95"/>
      <c r="J16" s="729"/>
      <c r="K16" s="95" t="n">
        <v>1280</v>
      </c>
      <c r="L16" s="107"/>
      <c r="M16" s="96" t="n">
        <v>3370</v>
      </c>
      <c r="N16" s="96"/>
      <c r="O16" s="107"/>
      <c r="P16" s="58" t="n">
        <v>9540</v>
      </c>
      <c r="Q16" s="58"/>
      <c r="R16" s="96" t="n">
        <f aca="false">SUM(AF16:AI16)</f>
        <v>970</v>
      </c>
      <c r="S16" s="79" t="n">
        <v>253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970</v>
      </c>
      <c r="AH16" s="473"/>
      <c r="AI16" s="724"/>
      <c r="AJ16" s="105"/>
      <c r="AK16" s="762"/>
      <c r="AL16" s="726"/>
      <c r="AM16" s="86" t="n">
        <f aca="false">SUM(C16:S16)+T16+U16+AJ16+AK16+AL16</f>
        <v>105980</v>
      </c>
      <c r="AN16" s="731" t="n">
        <v>49690</v>
      </c>
      <c r="AO16" s="88" t="n">
        <v>0</v>
      </c>
      <c r="AP16" s="531" t="n">
        <f aca="false">(AM16*100)/(AM16+AQ16)</f>
        <v>68.0799126357037</v>
      </c>
      <c r="AQ16" s="90" t="n">
        <f aca="false">AN16+AO16</f>
        <v>49690</v>
      </c>
    </row>
    <row r="17" customFormat="false" ht="26.25" hidden="false" customHeight="true" outlineLevel="0" collapsed="false">
      <c r="B17" s="91" t="s">
        <v>56</v>
      </c>
      <c r="C17" s="96" t="n">
        <v>17610</v>
      </c>
      <c r="D17" s="96" t="n">
        <v>11050</v>
      </c>
      <c r="E17" s="96" t="n">
        <v>26650</v>
      </c>
      <c r="F17" s="96" t="n">
        <v>11470</v>
      </c>
      <c r="G17" s="96" t="n">
        <v>5410</v>
      </c>
      <c r="H17" s="58" t="n">
        <v>8580</v>
      </c>
      <c r="I17" s="95"/>
      <c r="J17" s="729"/>
      <c r="K17" s="95" t="n">
        <v>760</v>
      </c>
      <c r="L17" s="107"/>
      <c r="M17" s="96" t="n">
        <v>4360</v>
      </c>
      <c r="N17" s="96"/>
      <c r="O17" s="107"/>
      <c r="P17" s="58" t="n">
        <v>9870</v>
      </c>
      <c r="Q17" s="58"/>
      <c r="R17" s="96" t="n">
        <f aca="false">SUM(AF17:AI17)</f>
        <v>1600</v>
      </c>
      <c r="S17" s="79" t="n">
        <v>395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1600</v>
      </c>
      <c r="AH17" s="473"/>
      <c r="AI17" s="724"/>
      <c r="AJ17" s="105"/>
      <c r="AK17" s="762"/>
      <c r="AL17" s="726"/>
      <c r="AM17" s="86" t="n">
        <f aca="false">SUM(C17:S17)+T17+U17+AJ17+AK17+AL17</f>
        <v>101310</v>
      </c>
      <c r="AN17" s="731" t="n">
        <v>55560</v>
      </c>
      <c r="AO17" s="88" t="n">
        <v>0</v>
      </c>
      <c r="AP17" s="531" t="n">
        <f aca="false">(AM17*100)/(AM17+AQ17)</f>
        <v>64.582138076114</v>
      </c>
      <c r="AQ17" s="90" t="n">
        <f aca="false">AN17+AO17</f>
        <v>55560</v>
      </c>
    </row>
    <row r="18" customFormat="false" ht="26.25" hidden="false" customHeight="true" outlineLevel="0" collapsed="false">
      <c r="B18" s="75" t="s">
        <v>57</v>
      </c>
      <c r="C18" s="96" t="n">
        <v>14130</v>
      </c>
      <c r="D18" s="96" t="n">
        <v>11050</v>
      </c>
      <c r="E18" s="96" t="n">
        <v>17410</v>
      </c>
      <c r="F18" s="96" t="n">
        <v>8380</v>
      </c>
      <c r="G18" s="96" t="n">
        <v>2850</v>
      </c>
      <c r="H18" s="58" t="n">
        <v>15380</v>
      </c>
      <c r="I18" s="95"/>
      <c r="J18" s="729"/>
      <c r="K18" s="95" t="n">
        <v>580</v>
      </c>
      <c r="L18" s="107"/>
      <c r="M18" s="96" t="n">
        <v>2890</v>
      </c>
      <c r="N18" s="96"/>
      <c r="O18" s="107"/>
      <c r="P18" s="58" t="n">
        <v>9660</v>
      </c>
      <c r="Q18" s="58"/>
      <c r="R18" s="96" t="n">
        <f aca="false">SUM(AF18:AI18)</f>
        <v>920</v>
      </c>
      <c r="S18" s="79" t="n">
        <v>229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920</v>
      </c>
      <c r="AH18" s="473"/>
      <c r="AI18" s="724"/>
      <c r="AJ18" s="732"/>
      <c r="AK18" s="733"/>
      <c r="AL18" s="734"/>
      <c r="AM18" s="86" t="n">
        <f aca="false">SUM(C18:S18)+T18+U18+AJ18+AK18+AL18</f>
        <v>85540</v>
      </c>
      <c r="AN18" s="731" t="n">
        <v>43490</v>
      </c>
      <c r="AO18" s="88" t="n">
        <v>0</v>
      </c>
      <c r="AP18" s="531" t="n">
        <f aca="false">(AM18*100)/(AM18+AQ18)</f>
        <v>66.2946601565527</v>
      </c>
      <c r="AQ18" s="90" t="n">
        <f aca="false">AN18+AO18</f>
        <v>43490</v>
      </c>
    </row>
    <row r="19" customFormat="false" ht="26.25" hidden="false" customHeight="true" outlineLevel="0" collapsed="false">
      <c r="B19" s="108" t="s">
        <v>58</v>
      </c>
      <c r="C19" s="495" t="n">
        <v>12885</v>
      </c>
      <c r="D19" s="495" t="n">
        <v>11050</v>
      </c>
      <c r="E19" s="495" t="n">
        <v>15120</v>
      </c>
      <c r="F19" s="495" t="n">
        <v>7770</v>
      </c>
      <c r="G19" s="495" t="n">
        <v>5250</v>
      </c>
      <c r="H19" s="111" t="n">
        <v>8230</v>
      </c>
      <c r="I19" s="309"/>
      <c r="J19" s="735"/>
      <c r="K19" s="309" t="n">
        <v>620</v>
      </c>
      <c r="L19" s="309"/>
      <c r="M19" s="495" t="n">
        <v>2240</v>
      </c>
      <c r="N19" s="495" t="n">
        <v>450</v>
      </c>
      <c r="O19" s="309"/>
      <c r="P19" s="111" t="n">
        <v>11550</v>
      </c>
      <c r="Q19" s="111"/>
      <c r="R19" s="495" t="n">
        <f aca="false">SUM(AF19:AI19)</f>
        <v>800</v>
      </c>
      <c r="S19" s="736" t="n">
        <v>207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800</v>
      </c>
      <c r="AH19" s="481"/>
      <c r="AI19" s="743"/>
      <c r="AJ19" s="117"/>
      <c r="AK19" s="118"/>
      <c r="AL19" s="744"/>
      <c r="AM19" s="718" t="n">
        <f aca="false">SUM(C19:S19)+T19+U19+AJ19+AK19+AL19</f>
        <v>78035</v>
      </c>
      <c r="AN19" s="745" t="n">
        <v>47140</v>
      </c>
      <c r="AO19" s="121" t="n">
        <v>0</v>
      </c>
      <c r="AP19" s="533" t="n">
        <f aca="false">(AM19*100)/(AM19+AQ19)</f>
        <v>62.3407229878171</v>
      </c>
      <c r="AQ19" s="123" t="n">
        <f aca="false">AN19+AO19</f>
        <v>47140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186595</v>
      </c>
      <c r="D20" s="125" t="n">
        <f aca="false">SUM(D8:D19)</f>
        <v>132600</v>
      </c>
      <c r="E20" s="126" t="n">
        <f aca="false">SUM(E8:E19)</f>
        <v>246830</v>
      </c>
      <c r="F20" s="126" t="n">
        <f aca="false">SUM(F8:F19)</f>
        <v>122440</v>
      </c>
      <c r="G20" s="126" t="n">
        <f aca="false">SUM(G8:G19)</f>
        <v>74550</v>
      </c>
      <c r="H20" s="127" t="n">
        <f aca="false">SUM(H8:H19)</f>
        <v>14625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8600</v>
      </c>
      <c r="L20" s="128" t="n">
        <f aca="false">SUM(L8:L19)</f>
        <v>0</v>
      </c>
      <c r="M20" s="126" t="n">
        <f aca="false">SUM(M8:M19)</f>
        <v>31110</v>
      </c>
      <c r="N20" s="126" t="n">
        <f aca="false">SUM(N8:N19)</f>
        <v>450</v>
      </c>
      <c r="O20" s="128" t="n">
        <f aca="false">SUM(O8:O19)</f>
        <v>0</v>
      </c>
      <c r="P20" s="127" t="n">
        <f aca="false">SUM(P8:P19)</f>
        <v>122010</v>
      </c>
      <c r="Q20" s="127" t="n">
        <f aca="false">SUM(Q8:Q19)</f>
        <v>0</v>
      </c>
      <c r="R20" s="126" t="n">
        <f aca="false">SUM(R8:R19)</f>
        <v>10850</v>
      </c>
      <c r="S20" s="129" t="n">
        <f aca="false">SUM(S8:S19)</f>
        <v>3228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108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114565</v>
      </c>
      <c r="AN20" s="753" t="n">
        <f aca="false">SUM(AN8:AN19)</f>
        <v>616860</v>
      </c>
      <c r="AO20" s="140" t="n">
        <f aca="false">SUM(AO8:AO19)</f>
        <v>0</v>
      </c>
      <c r="AP20" s="429" t="n">
        <f aca="false">(AM20*100)/(AM20+AQ20)</f>
        <v>64.3726987885701</v>
      </c>
      <c r="AQ20" s="142" t="n">
        <f aca="false">AN20+AO20</f>
        <v>61686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VAL DELLA TORR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5</f>
        <v>0</v>
      </c>
      <c r="D29" s="290"/>
      <c r="E29" s="292" t="n">
        <f aca="false">Foglio2!E35</f>
        <v>1084.64253109666</v>
      </c>
      <c r="F29" s="292" t="n">
        <f aca="false">Foglio2!F35</f>
        <v>252.349081364829</v>
      </c>
      <c r="G29" s="285" t="n">
        <f aca="false">Foglio2!G35</f>
        <v>0</v>
      </c>
      <c r="H29" s="285" t="n">
        <f aca="false">Foglio2!H35</f>
        <v>106.173892295084</v>
      </c>
      <c r="I29" s="285" t="n">
        <f aca="false">Foglio2!I35</f>
        <v>0</v>
      </c>
      <c r="J29" s="95" t="n">
        <v>0</v>
      </c>
      <c r="K29" s="292" t="n">
        <f aca="false">Foglio2!K35</f>
        <v>150.596620086521</v>
      </c>
      <c r="L29" s="292" t="n">
        <f aca="false">Foglio2!L35</f>
        <v>138.791250402</v>
      </c>
      <c r="M29" s="292" t="n">
        <f aca="false">Foglio2!M35</f>
        <v>1251.13843847582</v>
      </c>
      <c r="N29" s="292" t="n">
        <f aca="false">Foglio2!N35</f>
        <v>0</v>
      </c>
      <c r="O29" s="292" t="n">
        <f aca="false">Foglio2!O35</f>
        <v>0</v>
      </c>
      <c r="P29" s="285" t="n">
        <f aca="false">Foglio2!P35</f>
        <v>0</v>
      </c>
      <c r="Q29" s="285" t="n">
        <f aca="false">Foglio2!Q35</f>
        <v>0</v>
      </c>
      <c r="R29" s="292" t="n">
        <f aca="false">SUM(AF29:AI29)</f>
        <v>339.850987623583</v>
      </c>
      <c r="S29" s="431" t="n">
        <f aca="false">Foglio2!T35</f>
        <v>2078.59213324619</v>
      </c>
      <c r="T29" s="432" t="n">
        <f aca="false">SUM(V29:AE29)</f>
        <v>177.652205035635</v>
      </c>
      <c r="U29" s="433" t="n">
        <f aca="false">Foglio2!V35</f>
        <v>1219.33242040397</v>
      </c>
      <c r="V29" s="434" t="n">
        <f aca="false">Foglio2!W35</f>
        <v>0</v>
      </c>
      <c r="W29" s="435" t="n">
        <f aca="false">Foglio2!X35</f>
        <v>7.47698224974843</v>
      </c>
      <c r="X29" s="435" t="n">
        <f aca="false">Foglio2!Y35</f>
        <v>11.8031366385526</v>
      </c>
      <c r="Y29" s="435" t="n">
        <f aca="false">Foglio2!Z35</f>
        <v>1.65468706233855</v>
      </c>
      <c r="Z29" s="435" t="n">
        <f aca="false">Foglio2!AA35</f>
        <v>14.1128505181912</v>
      </c>
      <c r="AA29" s="435" t="n">
        <f aca="false">Foglio2!AB35</f>
        <v>63.3954306848008</v>
      </c>
      <c r="AB29" s="435" t="n">
        <f aca="false">Foglio2!AC35</f>
        <v>7.80524000705445</v>
      </c>
      <c r="AC29" s="435" t="n">
        <f aca="false">Foglio2!AD35</f>
        <v>3.69048063656075</v>
      </c>
      <c r="AD29" s="435" t="n">
        <f aca="false">Foglio2!AE35</f>
        <v>19.9634309545299</v>
      </c>
      <c r="AE29" s="436" t="n">
        <f aca="false">Foglio2!AF35</f>
        <v>47.7499662838588</v>
      </c>
      <c r="AF29" s="437" t="n">
        <f aca="false">Foglio2!AG35</f>
        <v>106.196222754764</v>
      </c>
      <c r="AG29" s="292" t="n">
        <f aca="false">Foglio2!AH35</f>
        <v>160.485291981783</v>
      </c>
      <c r="AH29" s="292" t="n">
        <f aca="false">Foglio2!AI35</f>
        <v>70.7950006743228</v>
      </c>
      <c r="AI29" s="431" t="n">
        <f aca="false">Foglio2!AJ35</f>
        <v>2.37447221271254</v>
      </c>
      <c r="AJ29" s="200"/>
      <c r="AK29" s="201"/>
      <c r="AL29" s="202"/>
      <c r="AM29" s="203" t="n">
        <f aca="false">SUM(C29:S29)+T29+U29+AJ29+AK29+AL29</f>
        <v>6799.11956003029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084.64253109666</v>
      </c>
      <c r="F30" s="437" t="n">
        <f aca="false">F29</f>
        <v>252.349081364829</v>
      </c>
      <c r="G30" s="290" t="n">
        <f aca="false">G29</f>
        <v>0</v>
      </c>
      <c r="H30" s="290" t="n">
        <f aca="false">H29</f>
        <v>106.173892295084</v>
      </c>
      <c r="I30" s="290" t="n">
        <f aca="false">I29</f>
        <v>0</v>
      </c>
      <c r="J30" s="95" t="n">
        <f aca="false">J29</f>
        <v>0</v>
      </c>
      <c r="K30" s="437" t="n">
        <f aca="false">K29</f>
        <v>150.596620086521</v>
      </c>
      <c r="L30" s="437" t="n">
        <f aca="false">L29</f>
        <v>138.791250402</v>
      </c>
      <c r="M30" s="437" t="n">
        <f aca="false">M29</f>
        <v>1251.13843847582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39.850987623583</v>
      </c>
      <c r="S30" s="433" t="n">
        <f aca="false">S29</f>
        <v>2078.59213324619</v>
      </c>
      <c r="T30" s="432" t="n">
        <f aca="false">SUM(V30:AE30)</f>
        <v>177.652205035635</v>
      </c>
      <c r="U30" s="433" t="n">
        <f aca="false">U29</f>
        <v>1219.33242040397</v>
      </c>
      <c r="V30" s="434" t="n">
        <f aca="false">V29</f>
        <v>0</v>
      </c>
      <c r="W30" s="438" t="n">
        <f aca="false">W29</f>
        <v>7.47698224974843</v>
      </c>
      <c r="X30" s="438" t="n">
        <f aca="false">X29</f>
        <v>11.8031366385526</v>
      </c>
      <c r="Y30" s="438" t="n">
        <f aca="false">Y29</f>
        <v>1.65468706233855</v>
      </c>
      <c r="Z30" s="438" t="n">
        <f aca="false">Z29</f>
        <v>14.1128505181912</v>
      </c>
      <c r="AA30" s="438" t="n">
        <f aca="false">AA29</f>
        <v>63.3954306848008</v>
      </c>
      <c r="AB30" s="438" t="n">
        <f aca="false">AB29</f>
        <v>7.80524000705445</v>
      </c>
      <c r="AC30" s="438" t="n">
        <f aca="false">AC29</f>
        <v>3.69048063656075</v>
      </c>
      <c r="AD30" s="438" t="n">
        <f aca="false">AD29</f>
        <v>19.9634309545299</v>
      </c>
      <c r="AE30" s="439" t="n">
        <f aca="false">AE29</f>
        <v>47.7499662838588</v>
      </c>
      <c r="AF30" s="437" t="n">
        <f aca="false">AF29</f>
        <v>106.196222754764</v>
      </c>
      <c r="AG30" s="437" t="n">
        <f aca="false">AG29</f>
        <v>160.485291981783</v>
      </c>
      <c r="AH30" s="437" t="n">
        <f aca="false">AH29</f>
        <v>70.7950006743228</v>
      </c>
      <c r="AI30" s="433" t="n">
        <f aca="false">AI29</f>
        <v>2.37447221271254</v>
      </c>
      <c r="AJ30" s="200"/>
      <c r="AK30" s="201"/>
      <c r="AL30" s="202"/>
      <c r="AM30" s="203" t="n">
        <f aca="false">SUM(C30:S30)+T30+U30+AJ30+AK30+AL30</f>
        <v>6799.11956003029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084.64253109666</v>
      </c>
      <c r="F31" s="437" t="n">
        <f aca="false">F30</f>
        <v>252.349081364829</v>
      </c>
      <c r="G31" s="290" t="n">
        <f aca="false">G30</f>
        <v>0</v>
      </c>
      <c r="H31" s="290" t="n">
        <f aca="false">H30</f>
        <v>106.173892295084</v>
      </c>
      <c r="I31" s="290" t="n">
        <f aca="false">I30</f>
        <v>0</v>
      </c>
      <c r="J31" s="95" t="n">
        <f aca="false">J30</f>
        <v>0</v>
      </c>
      <c r="K31" s="437" t="n">
        <f aca="false">K30</f>
        <v>150.596620086521</v>
      </c>
      <c r="L31" s="437" t="n">
        <f aca="false">L30</f>
        <v>138.791250402</v>
      </c>
      <c r="M31" s="437" t="n">
        <f aca="false">M30</f>
        <v>1251.13843847582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39.850987623583</v>
      </c>
      <c r="S31" s="433" t="n">
        <f aca="false">S30</f>
        <v>2078.59213324619</v>
      </c>
      <c r="T31" s="432" t="n">
        <f aca="false">SUM(V31:AE31)</f>
        <v>177.652205035635</v>
      </c>
      <c r="U31" s="433" t="n">
        <f aca="false">U30</f>
        <v>1219.33242040397</v>
      </c>
      <c r="V31" s="434" t="n">
        <f aca="false">V30</f>
        <v>0</v>
      </c>
      <c r="W31" s="438" t="n">
        <f aca="false">W30</f>
        <v>7.47698224974843</v>
      </c>
      <c r="X31" s="438" t="n">
        <f aca="false">X30</f>
        <v>11.8031366385526</v>
      </c>
      <c r="Y31" s="438" t="n">
        <f aca="false">Y30</f>
        <v>1.65468706233855</v>
      </c>
      <c r="Z31" s="438" t="n">
        <f aca="false">Z30</f>
        <v>14.1128505181912</v>
      </c>
      <c r="AA31" s="438" t="n">
        <f aca="false">AA30</f>
        <v>63.3954306848008</v>
      </c>
      <c r="AB31" s="438" t="n">
        <f aca="false">AB30</f>
        <v>7.80524000705445</v>
      </c>
      <c r="AC31" s="438" t="n">
        <f aca="false">AC30</f>
        <v>3.69048063656075</v>
      </c>
      <c r="AD31" s="438" t="n">
        <f aca="false">AD30</f>
        <v>19.9634309545299</v>
      </c>
      <c r="AE31" s="439" t="n">
        <f aca="false">AE30</f>
        <v>47.7499662838588</v>
      </c>
      <c r="AF31" s="437" t="n">
        <f aca="false">AF30</f>
        <v>106.196222754764</v>
      </c>
      <c r="AG31" s="437" t="n">
        <f aca="false">AG30</f>
        <v>160.485291981783</v>
      </c>
      <c r="AH31" s="437" t="n">
        <f aca="false">AH30</f>
        <v>70.7950006743228</v>
      </c>
      <c r="AI31" s="433" t="n">
        <f aca="false">AI30</f>
        <v>2.37447221271254</v>
      </c>
      <c r="AJ31" s="200"/>
      <c r="AK31" s="201"/>
      <c r="AL31" s="202"/>
      <c r="AM31" s="203" t="n">
        <f aca="false">SUM(C31:S31)+T31+U31+AJ31+AK31+AL31</f>
        <v>6799.11956003029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084.64253109666</v>
      </c>
      <c r="F32" s="437" t="n">
        <f aca="false">F31</f>
        <v>252.349081364829</v>
      </c>
      <c r="G32" s="290" t="n">
        <f aca="false">G31</f>
        <v>0</v>
      </c>
      <c r="H32" s="290" t="n">
        <f aca="false">H31</f>
        <v>106.173892295084</v>
      </c>
      <c r="I32" s="290" t="n">
        <f aca="false">I31</f>
        <v>0</v>
      </c>
      <c r="J32" s="95" t="n">
        <f aca="false">J31</f>
        <v>0</v>
      </c>
      <c r="K32" s="437" t="n">
        <f aca="false">K31</f>
        <v>150.596620086521</v>
      </c>
      <c r="L32" s="437" t="n">
        <f aca="false">L31</f>
        <v>138.791250402</v>
      </c>
      <c r="M32" s="437" t="n">
        <f aca="false">M31</f>
        <v>1251.13843847582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39.850987623583</v>
      </c>
      <c r="S32" s="433" t="n">
        <f aca="false">S31</f>
        <v>2078.59213324619</v>
      </c>
      <c r="T32" s="432" t="n">
        <f aca="false">SUM(V32:AE32)</f>
        <v>177.652205035635</v>
      </c>
      <c r="U32" s="433" t="n">
        <f aca="false">U31</f>
        <v>1219.33242040397</v>
      </c>
      <c r="V32" s="434" t="n">
        <f aca="false">V31</f>
        <v>0</v>
      </c>
      <c r="W32" s="438" t="n">
        <f aca="false">W31</f>
        <v>7.47698224974843</v>
      </c>
      <c r="X32" s="438" t="n">
        <f aca="false">X31</f>
        <v>11.8031366385526</v>
      </c>
      <c r="Y32" s="438" t="n">
        <f aca="false">Y31</f>
        <v>1.65468706233855</v>
      </c>
      <c r="Z32" s="438" t="n">
        <f aca="false">Z31</f>
        <v>14.1128505181912</v>
      </c>
      <c r="AA32" s="438" t="n">
        <f aca="false">AA31</f>
        <v>63.3954306848008</v>
      </c>
      <c r="AB32" s="438" t="n">
        <f aca="false">AB31</f>
        <v>7.80524000705445</v>
      </c>
      <c r="AC32" s="438" t="n">
        <f aca="false">AC31</f>
        <v>3.69048063656075</v>
      </c>
      <c r="AD32" s="438" t="n">
        <f aca="false">AD31</f>
        <v>19.9634309545299</v>
      </c>
      <c r="AE32" s="439" t="n">
        <f aca="false">AE31</f>
        <v>47.7499662838588</v>
      </c>
      <c r="AF32" s="437" t="n">
        <f aca="false">AF31</f>
        <v>106.196222754764</v>
      </c>
      <c r="AG32" s="437" t="n">
        <f aca="false">AG31</f>
        <v>160.485291981783</v>
      </c>
      <c r="AH32" s="437" t="n">
        <f aca="false">AH31</f>
        <v>70.7950006743228</v>
      </c>
      <c r="AI32" s="433" t="n">
        <f aca="false">AI31</f>
        <v>2.37447221271254</v>
      </c>
      <c r="AJ32" s="200"/>
      <c r="AK32" s="201"/>
      <c r="AL32" s="202"/>
      <c r="AM32" s="203" t="n">
        <f aca="false">SUM(C32:S32)+T32+U32+AJ32+AK32+AL32</f>
        <v>6799.11956003029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084.64253109666</v>
      </c>
      <c r="F33" s="437" t="n">
        <f aca="false">F32</f>
        <v>252.349081364829</v>
      </c>
      <c r="G33" s="290" t="n">
        <f aca="false">G32</f>
        <v>0</v>
      </c>
      <c r="H33" s="290" t="n">
        <f aca="false">H32</f>
        <v>106.173892295084</v>
      </c>
      <c r="I33" s="290" t="n">
        <f aca="false">I32</f>
        <v>0</v>
      </c>
      <c r="J33" s="95" t="n">
        <f aca="false">J32</f>
        <v>0</v>
      </c>
      <c r="K33" s="437" t="n">
        <f aca="false">K32</f>
        <v>150.596620086521</v>
      </c>
      <c r="L33" s="437" t="n">
        <f aca="false">L32</f>
        <v>138.791250402</v>
      </c>
      <c r="M33" s="437" t="n">
        <f aca="false">M32</f>
        <v>1251.13843847582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39.850987623583</v>
      </c>
      <c r="S33" s="433" t="n">
        <f aca="false">S32</f>
        <v>2078.59213324619</v>
      </c>
      <c r="T33" s="432" t="n">
        <f aca="false">SUM(V33:AE33)</f>
        <v>177.652205035635</v>
      </c>
      <c r="U33" s="433" t="n">
        <f aca="false">U32</f>
        <v>1219.33242040397</v>
      </c>
      <c r="V33" s="434" t="n">
        <f aca="false">V32</f>
        <v>0</v>
      </c>
      <c r="W33" s="438" t="n">
        <f aca="false">W32</f>
        <v>7.47698224974843</v>
      </c>
      <c r="X33" s="438" t="n">
        <f aca="false">X32</f>
        <v>11.8031366385526</v>
      </c>
      <c r="Y33" s="438" t="n">
        <f aca="false">Y32</f>
        <v>1.65468706233855</v>
      </c>
      <c r="Z33" s="438" t="n">
        <f aca="false">Z32</f>
        <v>14.1128505181912</v>
      </c>
      <c r="AA33" s="438" t="n">
        <f aca="false">AA32</f>
        <v>63.3954306848008</v>
      </c>
      <c r="AB33" s="438" t="n">
        <f aca="false">AB32</f>
        <v>7.80524000705445</v>
      </c>
      <c r="AC33" s="438" t="n">
        <f aca="false">AC32</f>
        <v>3.69048063656075</v>
      </c>
      <c r="AD33" s="438" t="n">
        <f aca="false">AD32</f>
        <v>19.9634309545299</v>
      </c>
      <c r="AE33" s="439" t="n">
        <f aca="false">AE32</f>
        <v>47.7499662838588</v>
      </c>
      <c r="AF33" s="437" t="n">
        <f aca="false">AF32</f>
        <v>106.196222754764</v>
      </c>
      <c r="AG33" s="437" t="n">
        <f aca="false">AG32</f>
        <v>160.485291981783</v>
      </c>
      <c r="AH33" s="437" t="n">
        <f aca="false">AH32</f>
        <v>70.7950006743228</v>
      </c>
      <c r="AI33" s="433" t="n">
        <f aca="false">AI32</f>
        <v>2.37447221271254</v>
      </c>
      <c r="AJ33" s="200"/>
      <c r="AK33" s="201"/>
      <c r="AL33" s="202"/>
      <c r="AM33" s="203" t="n">
        <f aca="false">SUM(C33:S33)+T33+U33+AJ33+AK33+AL33</f>
        <v>6799.11956003029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084.64253109666</v>
      </c>
      <c r="F34" s="437" t="n">
        <f aca="false">F33</f>
        <v>252.349081364829</v>
      </c>
      <c r="G34" s="290" t="n">
        <f aca="false">G33</f>
        <v>0</v>
      </c>
      <c r="H34" s="290" t="n">
        <f aca="false">H33</f>
        <v>106.173892295084</v>
      </c>
      <c r="I34" s="290" t="n">
        <f aca="false">I33</f>
        <v>0</v>
      </c>
      <c r="J34" s="95" t="n">
        <f aca="false">J33</f>
        <v>0</v>
      </c>
      <c r="K34" s="437" t="n">
        <f aca="false">K33</f>
        <v>150.596620086521</v>
      </c>
      <c r="L34" s="437" t="n">
        <f aca="false">L33</f>
        <v>138.791250402</v>
      </c>
      <c r="M34" s="437" t="n">
        <f aca="false">M33</f>
        <v>1251.13843847582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39.850987623583</v>
      </c>
      <c r="S34" s="433" t="n">
        <f aca="false">S33</f>
        <v>2078.59213324619</v>
      </c>
      <c r="T34" s="432" t="n">
        <f aca="false">SUM(V34:AE34)</f>
        <v>177.652205035635</v>
      </c>
      <c r="U34" s="433" t="n">
        <f aca="false">U33</f>
        <v>1219.33242040397</v>
      </c>
      <c r="V34" s="434" t="n">
        <f aca="false">V33</f>
        <v>0</v>
      </c>
      <c r="W34" s="438" t="n">
        <f aca="false">W33</f>
        <v>7.47698224974843</v>
      </c>
      <c r="X34" s="438" t="n">
        <f aca="false">X33</f>
        <v>11.8031366385526</v>
      </c>
      <c r="Y34" s="438" t="n">
        <f aca="false">Y33</f>
        <v>1.65468706233855</v>
      </c>
      <c r="Z34" s="438" t="n">
        <f aca="false">Z33</f>
        <v>14.1128505181912</v>
      </c>
      <c r="AA34" s="438" t="n">
        <f aca="false">AA33</f>
        <v>63.3954306848008</v>
      </c>
      <c r="AB34" s="438" t="n">
        <f aca="false">AB33</f>
        <v>7.80524000705445</v>
      </c>
      <c r="AC34" s="438" t="n">
        <f aca="false">AC33</f>
        <v>3.69048063656075</v>
      </c>
      <c r="AD34" s="438" t="n">
        <f aca="false">AD33</f>
        <v>19.9634309545299</v>
      </c>
      <c r="AE34" s="439" t="n">
        <f aca="false">AE33</f>
        <v>47.7499662838588</v>
      </c>
      <c r="AF34" s="437" t="n">
        <f aca="false">AF33</f>
        <v>106.196222754764</v>
      </c>
      <c r="AG34" s="437" t="n">
        <f aca="false">AG33</f>
        <v>160.485291981783</v>
      </c>
      <c r="AH34" s="437" t="n">
        <f aca="false">AH33</f>
        <v>70.7950006743228</v>
      </c>
      <c r="AI34" s="433" t="n">
        <f aca="false">AI33</f>
        <v>2.37447221271254</v>
      </c>
      <c r="AJ34" s="200"/>
      <c r="AK34" s="201"/>
      <c r="AL34" s="202"/>
      <c r="AM34" s="203" t="n">
        <f aca="false">SUM(C34:S34)+T34+U34+AJ34+AK34+AL34</f>
        <v>6799.11956003029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084.64253109666</v>
      </c>
      <c r="F35" s="437" t="n">
        <f aca="false">F34</f>
        <v>252.349081364829</v>
      </c>
      <c r="G35" s="290" t="n">
        <f aca="false">G34</f>
        <v>0</v>
      </c>
      <c r="H35" s="290" t="n">
        <f aca="false">H34</f>
        <v>106.173892295084</v>
      </c>
      <c r="I35" s="290" t="n">
        <f aca="false">I34</f>
        <v>0</v>
      </c>
      <c r="J35" s="95" t="n">
        <f aca="false">J34</f>
        <v>0</v>
      </c>
      <c r="K35" s="437" t="n">
        <f aca="false">K34</f>
        <v>150.596620086521</v>
      </c>
      <c r="L35" s="437" t="n">
        <f aca="false">L34</f>
        <v>138.791250402</v>
      </c>
      <c r="M35" s="437" t="n">
        <f aca="false">M34</f>
        <v>1251.13843847582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39.850987623583</v>
      </c>
      <c r="S35" s="433" t="n">
        <f aca="false">S34</f>
        <v>2078.59213324619</v>
      </c>
      <c r="T35" s="432" t="n">
        <f aca="false">SUM(V35:AE35)</f>
        <v>177.652205035635</v>
      </c>
      <c r="U35" s="433" t="n">
        <f aca="false">U34</f>
        <v>1219.33242040397</v>
      </c>
      <c r="V35" s="434" t="n">
        <f aca="false">V34</f>
        <v>0</v>
      </c>
      <c r="W35" s="438" t="n">
        <f aca="false">W34</f>
        <v>7.47698224974843</v>
      </c>
      <c r="X35" s="438" t="n">
        <f aca="false">X34</f>
        <v>11.8031366385526</v>
      </c>
      <c r="Y35" s="438" t="n">
        <f aca="false">Y34</f>
        <v>1.65468706233855</v>
      </c>
      <c r="Z35" s="438" t="n">
        <f aca="false">Z34</f>
        <v>14.1128505181912</v>
      </c>
      <c r="AA35" s="438" t="n">
        <f aca="false">AA34</f>
        <v>63.3954306848008</v>
      </c>
      <c r="AB35" s="438" t="n">
        <f aca="false">AB34</f>
        <v>7.80524000705445</v>
      </c>
      <c r="AC35" s="438" t="n">
        <f aca="false">AC34</f>
        <v>3.69048063656075</v>
      </c>
      <c r="AD35" s="438" t="n">
        <f aca="false">AD34</f>
        <v>19.9634309545299</v>
      </c>
      <c r="AE35" s="439" t="n">
        <f aca="false">AE34</f>
        <v>47.7499662838588</v>
      </c>
      <c r="AF35" s="437" t="n">
        <f aca="false">AF34</f>
        <v>106.196222754764</v>
      </c>
      <c r="AG35" s="437" t="n">
        <f aca="false">AG34</f>
        <v>160.485291981783</v>
      </c>
      <c r="AH35" s="437" t="n">
        <f aca="false">AH34</f>
        <v>70.7950006743228</v>
      </c>
      <c r="AI35" s="433" t="n">
        <f aca="false">AI34</f>
        <v>2.37447221271254</v>
      </c>
      <c r="AJ35" s="200"/>
      <c r="AK35" s="201"/>
      <c r="AL35" s="202"/>
      <c r="AM35" s="203" t="n">
        <f aca="false">SUM(C35:S35)+T35+U35+AJ35+AK35+AL35</f>
        <v>6799.11956003029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084.64253109666</v>
      </c>
      <c r="F36" s="437" t="n">
        <f aca="false">F35</f>
        <v>252.349081364829</v>
      </c>
      <c r="G36" s="290" t="n">
        <f aca="false">G35</f>
        <v>0</v>
      </c>
      <c r="H36" s="290" t="n">
        <f aca="false">H35</f>
        <v>106.173892295084</v>
      </c>
      <c r="I36" s="290" t="n">
        <f aca="false">I35</f>
        <v>0</v>
      </c>
      <c r="J36" s="95" t="n">
        <f aca="false">J35</f>
        <v>0</v>
      </c>
      <c r="K36" s="437" t="n">
        <f aca="false">K35</f>
        <v>150.596620086521</v>
      </c>
      <c r="L36" s="437" t="n">
        <f aca="false">L35</f>
        <v>138.791250402</v>
      </c>
      <c r="M36" s="437" t="n">
        <f aca="false">M35</f>
        <v>1251.13843847582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39.850987623583</v>
      </c>
      <c r="S36" s="433" t="n">
        <f aca="false">S35</f>
        <v>2078.59213324619</v>
      </c>
      <c r="T36" s="432" t="n">
        <f aca="false">SUM(V36:AE36)</f>
        <v>177.652205035635</v>
      </c>
      <c r="U36" s="433" t="n">
        <f aca="false">U35</f>
        <v>1219.33242040397</v>
      </c>
      <c r="V36" s="434" t="n">
        <f aca="false">V35</f>
        <v>0</v>
      </c>
      <c r="W36" s="438" t="n">
        <f aca="false">W35</f>
        <v>7.47698224974843</v>
      </c>
      <c r="X36" s="438" t="n">
        <f aca="false">X35</f>
        <v>11.8031366385526</v>
      </c>
      <c r="Y36" s="438" t="n">
        <f aca="false">Y35</f>
        <v>1.65468706233855</v>
      </c>
      <c r="Z36" s="438" t="n">
        <f aca="false">Z35</f>
        <v>14.1128505181912</v>
      </c>
      <c r="AA36" s="438" t="n">
        <f aca="false">AA35</f>
        <v>63.3954306848008</v>
      </c>
      <c r="AB36" s="438" t="n">
        <f aca="false">AB35</f>
        <v>7.80524000705445</v>
      </c>
      <c r="AC36" s="438" t="n">
        <f aca="false">AC35</f>
        <v>3.69048063656075</v>
      </c>
      <c r="AD36" s="438" t="n">
        <f aca="false">AD35</f>
        <v>19.9634309545299</v>
      </c>
      <c r="AE36" s="439" t="n">
        <f aca="false">AE35</f>
        <v>47.7499662838588</v>
      </c>
      <c r="AF36" s="437" t="n">
        <f aca="false">AF35</f>
        <v>106.196222754764</v>
      </c>
      <c r="AG36" s="437" t="n">
        <f aca="false">AG35</f>
        <v>160.485291981783</v>
      </c>
      <c r="AH36" s="437" t="n">
        <f aca="false">AH35</f>
        <v>70.7950006743228</v>
      </c>
      <c r="AI36" s="433" t="n">
        <f aca="false">AI35</f>
        <v>2.37447221271254</v>
      </c>
      <c r="AJ36" s="200"/>
      <c r="AK36" s="201"/>
      <c r="AL36" s="202"/>
      <c r="AM36" s="203" t="n">
        <f aca="false">SUM(C36:S36)+T36+U36+AJ36+AK36+AL36</f>
        <v>6799.11956003029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084.64253109666</v>
      </c>
      <c r="F37" s="437" t="n">
        <f aca="false">F36</f>
        <v>252.349081364829</v>
      </c>
      <c r="G37" s="290" t="n">
        <f aca="false">G36</f>
        <v>0</v>
      </c>
      <c r="H37" s="290" t="n">
        <f aca="false">H36</f>
        <v>106.173892295084</v>
      </c>
      <c r="I37" s="290" t="n">
        <f aca="false">I36</f>
        <v>0</v>
      </c>
      <c r="J37" s="95" t="n">
        <f aca="false">J36</f>
        <v>0</v>
      </c>
      <c r="K37" s="437" t="n">
        <f aca="false">K36</f>
        <v>150.596620086521</v>
      </c>
      <c r="L37" s="437" t="n">
        <f aca="false">L36</f>
        <v>138.791250402</v>
      </c>
      <c r="M37" s="437" t="n">
        <f aca="false">M36</f>
        <v>1251.13843847582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39.850987623583</v>
      </c>
      <c r="S37" s="433" t="n">
        <f aca="false">S36</f>
        <v>2078.59213324619</v>
      </c>
      <c r="T37" s="432" t="n">
        <f aca="false">SUM(V37:AE37)</f>
        <v>177.652205035635</v>
      </c>
      <c r="U37" s="433" t="n">
        <f aca="false">U36</f>
        <v>1219.33242040397</v>
      </c>
      <c r="V37" s="434" t="n">
        <f aca="false">V36</f>
        <v>0</v>
      </c>
      <c r="W37" s="438" t="n">
        <f aca="false">W36</f>
        <v>7.47698224974843</v>
      </c>
      <c r="X37" s="438" t="n">
        <f aca="false">X36</f>
        <v>11.8031366385526</v>
      </c>
      <c r="Y37" s="438" t="n">
        <f aca="false">Y36</f>
        <v>1.65468706233855</v>
      </c>
      <c r="Z37" s="438" t="n">
        <f aca="false">Z36</f>
        <v>14.1128505181912</v>
      </c>
      <c r="AA37" s="438" t="n">
        <f aca="false">AA36</f>
        <v>63.3954306848008</v>
      </c>
      <c r="AB37" s="438" t="n">
        <f aca="false">AB36</f>
        <v>7.80524000705445</v>
      </c>
      <c r="AC37" s="438" t="n">
        <f aca="false">AC36</f>
        <v>3.69048063656075</v>
      </c>
      <c r="AD37" s="438" t="n">
        <f aca="false">AD36</f>
        <v>19.9634309545299</v>
      </c>
      <c r="AE37" s="439" t="n">
        <f aca="false">AE36</f>
        <v>47.7499662838588</v>
      </c>
      <c r="AF37" s="437" t="n">
        <f aca="false">AF36</f>
        <v>106.196222754764</v>
      </c>
      <c r="AG37" s="437" t="n">
        <f aca="false">AG36</f>
        <v>160.485291981783</v>
      </c>
      <c r="AH37" s="437" t="n">
        <f aca="false">AH36</f>
        <v>70.7950006743228</v>
      </c>
      <c r="AI37" s="433" t="n">
        <f aca="false">AI36</f>
        <v>2.37447221271254</v>
      </c>
      <c r="AJ37" s="200"/>
      <c r="AK37" s="201"/>
      <c r="AL37" s="202"/>
      <c r="AM37" s="203" t="n">
        <f aca="false">SUM(C37:S37)+T37+U37+AJ37+AK37+AL37</f>
        <v>6799.11956003029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084.64253109666</v>
      </c>
      <c r="F38" s="437" t="n">
        <f aca="false">F37</f>
        <v>252.349081364829</v>
      </c>
      <c r="G38" s="290" t="n">
        <f aca="false">G37</f>
        <v>0</v>
      </c>
      <c r="H38" s="290" t="n">
        <f aca="false">H37</f>
        <v>106.173892295084</v>
      </c>
      <c r="I38" s="290" t="n">
        <f aca="false">I37</f>
        <v>0</v>
      </c>
      <c r="J38" s="95" t="n">
        <f aca="false">J37</f>
        <v>0</v>
      </c>
      <c r="K38" s="437" t="n">
        <f aca="false">K37</f>
        <v>150.596620086521</v>
      </c>
      <c r="L38" s="437" t="n">
        <f aca="false">L37</f>
        <v>138.791250402</v>
      </c>
      <c r="M38" s="437" t="n">
        <f aca="false">M37</f>
        <v>1251.13843847582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39.850987623583</v>
      </c>
      <c r="S38" s="433" t="n">
        <f aca="false">S37</f>
        <v>2078.59213324619</v>
      </c>
      <c r="T38" s="432" t="n">
        <f aca="false">SUM(V38:AE38)</f>
        <v>177.652205035635</v>
      </c>
      <c r="U38" s="433" t="n">
        <f aca="false">U37</f>
        <v>1219.33242040397</v>
      </c>
      <c r="V38" s="434" t="n">
        <f aca="false">V37</f>
        <v>0</v>
      </c>
      <c r="W38" s="438" t="n">
        <f aca="false">W37</f>
        <v>7.47698224974843</v>
      </c>
      <c r="X38" s="438" t="n">
        <f aca="false">X37</f>
        <v>11.8031366385526</v>
      </c>
      <c r="Y38" s="438" t="n">
        <f aca="false">Y37</f>
        <v>1.65468706233855</v>
      </c>
      <c r="Z38" s="438" t="n">
        <f aca="false">Z37</f>
        <v>14.1128505181912</v>
      </c>
      <c r="AA38" s="438" t="n">
        <f aca="false">AA37</f>
        <v>63.3954306848008</v>
      </c>
      <c r="AB38" s="438" t="n">
        <f aca="false">AB37</f>
        <v>7.80524000705445</v>
      </c>
      <c r="AC38" s="438" t="n">
        <f aca="false">AC37</f>
        <v>3.69048063656075</v>
      </c>
      <c r="AD38" s="438" t="n">
        <f aca="false">AD37</f>
        <v>19.9634309545299</v>
      </c>
      <c r="AE38" s="439" t="n">
        <f aca="false">AE37</f>
        <v>47.7499662838588</v>
      </c>
      <c r="AF38" s="437" t="n">
        <f aca="false">AF37</f>
        <v>106.196222754764</v>
      </c>
      <c r="AG38" s="437" t="n">
        <f aca="false">AG37</f>
        <v>160.485291981783</v>
      </c>
      <c r="AH38" s="437" t="n">
        <f aca="false">AH37</f>
        <v>70.7950006743228</v>
      </c>
      <c r="AI38" s="433" t="n">
        <f aca="false">AI37</f>
        <v>2.37447221271254</v>
      </c>
      <c r="AJ38" s="200"/>
      <c r="AK38" s="201"/>
      <c r="AL38" s="202"/>
      <c r="AM38" s="203" t="n">
        <f aca="false">SUM(C38:S38)+T38+U38+AJ38+AK38+AL38</f>
        <v>6799.11956003029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084.64253109666</v>
      </c>
      <c r="F39" s="437" t="n">
        <f aca="false">F38</f>
        <v>252.349081364829</v>
      </c>
      <c r="G39" s="290" t="n">
        <f aca="false">G38</f>
        <v>0</v>
      </c>
      <c r="H39" s="290" t="n">
        <f aca="false">H38</f>
        <v>106.173892295084</v>
      </c>
      <c r="I39" s="290" t="n">
        <f aca="false">I38</f>
        <v>0</v>
      </c>
      <c r="J39" s="95" t="n">
        <f aca="false">J38</f>
        <v>0</v>
      </c>
      <c r="K39" s="437" t="n">
        <f aca="false">K38</f>
        <v>150.596620086521</v>
      </c>
      <c r="L39" s="437" t="n">
        <f aca="false">L38</f>
        <v>138.791250402</v>
      </c>
      <c r="M39" s="437" t="n">
        <f aca="false">M38</f>
        <v>1251.13843847582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39.850987623583</v>
      </c>
      <c r="S39" s="433" t="n">
        <f aca="false">S38</f>
        <v>2078.59213324619</v>
      </c>
      <c r="T39" s="432" t="n">
        <f aca="false">SUM(V39:AE39)</f>
        <v>177.652205035635</v>
      </c>
      <c r="U39" s="433" t="n">
        <f aca="false">U38</f>
        <v>1219.33242040397</v>
      </c>
      <c r="V39" s="434" t="n">
        <f aca="false">V38</f>
        <v>0</v>
      </c>
      <c r="W39" s="438" t="n">
        <f aca="false">W38</f>
        <v>7.47698224974843</v>
      </c>
      <c r="X39" s="438" t="n">
        <f aca="false">X38</f>
        <v>11.8031366385526</v>
      </c>
      <c r="Y39" s="438" t="n">
        <f aca="false">Y38</f>
        <v>1.65468706233855</v>
      </c>
      <c r="Z39" s="438" t="n">
        <f aca="false">Z38</f>
        <v>14.1128505181912</v>
      </c>
      <c r="AA39" s="438" t="n">
        <f aca="false">AA38</f>
        <v>63.3954306848008</v>
      </c>
      <c r="AB39" s="438" t="n">
        <f aca="false">AB38</f>
        <v>7.80524000705445</v>
      </c>
      <c r="AC39" s="438" t="n">
        <f aca="false">AC38</f>
        <v>3.69048063656075</v>
      </c>
      <c r="AD39" s="438" t="n">
        <f aca="false">AD38</f>
        <v>19.9634309545299</v>
      </c>
      <c r="AE39" s="439" t="n">
        <f aca="false">AE38</f>
        <v>47.7499662838588</v>
      </c>
      <c r="AF39" s="437" t="n">
        <f aca="false">AF38</f>
        <v>106.196222754764</v>
      </c>
      <c r="AG39" s="437" t="n">
        <f aca="false">AG38</f>
        <v>160.485291981783</v>
      </c>
      <c r="AH39" s="437" t="n">
        <f aca="false">AH38</f>
        <v>70.7950006743228</v>
      </c>
      <c r="AI39" s="433" t="n">
        <f aca="false">AI38</f>
        <v>2.37447221271254</v>
      </c>
      <c r="AJ39" s="200"/>
      <c r="AK39" s="201"/>
      <c r="AL39" s="202"/>
      <c r="AM39" s="203" t="n">
        <f aca="false">SUM(C39:S39)+T39+U39+AJ39+AK39+AL39</f>
        <v>6799.11956003029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084.64253109666</v>
      </c>
      <c r="F40" s="437" t="n">
        <f aca="false">F39</f>
        <v>252.349081364829</v>
      </c>
      <c r="G40" s="290" t="n">
        <f aca="false">G39</f>
        <v>0</v>
      </c>
      <c r="H40" s="290" t="n">
        <f aca="false">H39</f>
        <v>106.173892295084</v>
      </c>
      <c r="I40" s="290" t="n">
        <f aca="false">I39</f>
        <v>0</v>
      </c>
      <c r="J40" s="95" t="n">
        <f aca="false">J39</f>
        <v>0</v>
      </c>
      <c r="K40" s="437" t="n">
        <f aca="false">K39</f>
        <v>150.596620086521</v>
      </c>
      <c r="L40" s="437" t="n">
        <f aca="false">L39</f>
        <v>138.791250402</v>
      </c>
      <c r="M40" s="437" t="n">
        <f aca="false">M39</f>
        <v>1251.13843847582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39.850987623583</v>
      </c>
      <c r="S40" s="433" t="n">
        <f aca="false">S39</f>
        <v>2078.59213324619</v>
      </c>
      <c r="T40" s="432" t="n">
        <f aca="false">SUM(V40:AE40)</f>
        <v>177.652205035635</v>
      </c>
      <c r="U40" s="433" t="n">
        <f aca="false">U39</f>
        <v>1219.33242040397</v>
      </c>
      <c r="V40" s="434" t="n">
        <f aca="false">V39</f>
        <v>0</v>
      </c>
      <c r="W40" s="438" t="n">
        <f aca="false">W39</f>
        <v>7.47698224974843</v>
      </c>
      <c r="X40" s="438" t="n">
        <f aca="false">X39</f>
        <v>11.8031366385526</v>
      </c>
      <c r="Y40" s="438" t="n">
        <f aca="false">Y39</f>
        <v>1.65468706233855</v>
      </c>
      <c r="Z40" s="438" t="n">
        <f aca="false">Z39</f>
        <v>14.1128505181912</v>
      </c>
      <c r="AA40" s="438" t="n">
        <f aca="false">AA39</f>
        <v>63.3954306848008</v>
      </c>
      <c r="AB40" s="438" t="n">
        <f aca="false">AB39</f>
        <v>7.80524000705445</v>
      </c>
      <c r="AC40" s="438" t="n">
        <f aca="false">AC39</f>
        <v>3.69048063656075</v>
      </c>
      <c r="AD40" s="438" t="n">
        <f aca="false">AD39</f>
        <v>19.9634309545299</v>
      </c>
      <c r="AE40" s="439" t="n">
        <f aca="false">AE39</f>
        <v>47.7499662838588</v>
      </c>
      <c r="AF40" s="437" t="n">
        <f aca="false">AF39</f>
        <v>106.196222754764</v>
      </c>
      <c r="AG40" s="437" t="n">
        <f aca="false">AG39</f>
        <v>160.485291981783</v>
      </c>
      <c r="AH40" s="437" t="n">
        <f aca="false">AH39</f>
        <v>70.7950006743228</v>
      </c>
      <c r="AI40" s="433" t="n">
        <f aca="false">AI39</f>
        <v>2.37447221271254</v>
      </c>
      <c r="AJ40" s="200"/>
      <c r="AK40" s="201"/>
      <c r="AL40" s="202"/>
      <c r="AM40" s="203" t="n">
        <f aca="false">SUM(C40:S40)+T40+U40+AJ40+AK40+AL40</f>
        <v>6799.11956003029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3015.7103731599</v>
      </c>
      <c r="F41" s="221" t="n">
        <f aca="false">SUM(F29:F40)</f>
        <v>3028.18897637795</v>
      </c>
      <c r="G41" s="222" t="n">
        <f aca="false">SUM(G29:G40)</f>
        <v>0</v>
      </c>
      <c r="H41" s="222" t="n">
        <f aca="false">SUM(H29:H40)</f>
        <v>1274.086707541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807.15944103825</v>
      </c>
      <c r="L41" s="221" t="n">
        <f aca="false">SUM(L29:L40)</f>
        <v>1665.495004824</v>
      </c>
      <c r="M41" s="221" t="n">
        <f aca="false">SUM(M29:M40)</f>
        <v>15013.661261709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078.21185148299</v>
      </c>
      <c r="S41" s="223" t="n">
        <f aca="false">SUM(S29:S40)</f>
        <v>24943.1055989543</v>
      </c>
      <c r="T41" s="224" t="n">
        <f aca="false">SUM(T29:T40)</f>
        <v>2131.82646042762</v>
      </c>
      <c r="U41" s="225" t="n">
        <f aca="false">SUM(U29:U40)</f>
        <v>14631.9890448477</v>
      </c>
      <c r="V41" s="226" t="n">
        <f aca="false">SUM(V29:V40)</f>
        <v>0</v>
      </c>
      <c r="W41" s="227" t="n">
        <f aca="false">SUM(W29:W40)</f>
        <v>89.7237869969811</v>
      </c>
      <c r="X41" s="227" t="n">
        <f aca="false">SUM(X29:X40)</f>
        <v>141.637639662631</v>
      </c>
      <c r="Y41" s="227" t="n">
        <f aca="false">SUM(Y29:Y40)</f>
        <v>19.8562447480626</v>
      </c>
      <c r="Z41" s="227" t="n">
        <f aca="false">SUM(Z29:Z40)</f>
        <v>169.354206218294</v>
      </c>
      <c r="AA41" s="227" t="n">
        <f aca="false">SUM(AA29:AA40)</f>
        <v>760.745168217609</v>
      </c>
      <c r="AB41" s="227" t="n">
        <f aca="false">SUM(AB29:AB40)</f>
        <v>93.6628800846534</v>
      </c>
      <c r="AC41" s="227" t="n">
        <f aca="false">SUM(AC29:AC40)</f>
        <v>44.285767638729</v>
      </c>
      <c r="AD41" s="227" t="n">
        <f aca="false">SUM(AD29:AD40)</f>
        <v>239.561171454359</v>
      </c>
      <c r="AE41" s="228" t="n">
        <f aca="false">SUM(AE29:AE40)</f>
        <v>572.999595406305</v>
      </c>
      <c r="AF41" s="229" t="n">
        <f aca="false">SUM(AF29:AF40)</f>
        <v>1274.35467305717</v>
      </c>
      <c r="AG41" s="230" t="n">
        <f aca="false">SUM(AG29:AG40)</f>
        <v>1925.82350378139</v>
      </c>
      <c r="AH41" s="230" t="n">
        <f aca="false">SUM(AH29:AH40)</f>
        <v>849.540008091874</v>
      </c>
      <c r="AI41" s="229" t="n">
        <f aca="false">SUM(AI29:AI40)</f>
        <v>28.4936665525505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81589.4347203635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VAL DELLA TORR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69</v>
      </c>
      <c r="C48" s="244" t="s">
        <v>5</v>
      </c>
      <c r="D48" s="797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92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9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30" hidden="true" customHeight="true" outlineLevel="0" collapsed="false">
      <c r="B50" s="271" t="s">
        <v>47</v>
      </c>
      <c r="C50" s="272"/>
      <c r="D50" s="273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VAL DELLA TORR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9.25" hidden="false" customHeight="true" outlineLevel="0" collapsed="false">
      <c r="B72" s="54" t="s">
        <v>47</v>
      </c>
      <c r="C72" s="494" t="n">
        <f aca="false">C29+C8+C50</f>
        <v>14560</v>
      </c>
      <c r="D72" s="494" t="n">
        <f aca="false">D29+D8+D50</f>
        <v>11050</v>
      </c>
      <c r="E72" s="495" t="n">
        <f aca="false">E29+E8+E50</f>
        <v>9574.64253109666</v>
      </c>
      <c r="F72" s="496" t="n">
        <f aca="false">F29+F8+F50</f>
        <v>11572.3490813648</v>
      </c>
      <c r="G72" s="496" t="n">
        <f aca="false">G29+G8+G50</f>
        <v>2390</v>
      </c>
      <c r="H72" s="497" t="n">
        <f aca="false">H29+H8+H50</f>
        <v>8486.17389229508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340.596620086521</v>
      </c>
      <c r="L72" s="497" t="n">
        <f aca="false">L29+L8+L50</f>
        <v>138.791250402</v>
      </c>
      <c r="M72" s="497" t="n">
        <f aca="false">M29+M8+M50</f>
        <v>1471.13843847582</v>
      </c>
      <c r="N72" s="497" t="n">
        <f aca="false">N29+N8+N50</f>
        <v>0</v>
      </c>
      <c r="O72" s="497" t="n">
        <f aca="false">O29+O8+O50</f>
        <v>0</v>
      </c>
      <c r="P72" s="497" t="n">
        <f aca="false">P29+P8+P50</f>
        <v>9030</v>
      </c>
      <c r="Q72" s="497" t="n">
        <f aca="false">Q29+Q8+Q50</f>
        <v>0</v>
      </c>
      <c r="R72" s="496" t="n">
        <f aca="false">SUM(AF72:AI72)</f>
        <v>549.850987623583</v>
      </c>
      <c r="S72" s="498" t="n">
        <f aca="false">S8+S29</f>
        <v>2458.59213324619</v>
      </c>
      <c r="T72" s="499" t="n">
        <f aca="false">SUM(V72:AE72)</f>
        <v>177.652205035635</v>
      </c>
      <c r="U72" s="500" t="n">
        <f aca="false">U29+U8+U50</f>
        <v>1219.33242040397</v>
      </c>
      <c r="V72" s="501" t="n">
        <f aca="false">V29+V8+V50</f>
        <v>0</v>
      </c>
      <c r="W72" s="502" t="n">
        <f aca="false">W29+W8+W50</f>
        <v>7.47698224974843</v>
      </c>
      <c r="X72" s="502" t="n">
        <f aca="false">X29+X8+X50</f>
        <v>11.8031366385526</v>
      </c>
      <c r="Y72" s="502" t="n">
        <f aca="false">Y29+Y8+Y50</f>
        <v>1.65468706233855</v>
      </c>
      <c r="Z72" s="502" t="n">
        <f aca="false">Z29+Z8+Z50</f>
        <v>14.1128505181912</v>
      </c>
      <c r="AA72" s="502" t="n">
        <f aca="false">AA29+AA8+AA50</f>
        <v>63.3954306848008</v>
      </c>
      <c r="AB72" s="502" t="n">
        <f aca="false">AB29+AB8+AB50</f>
        <v>7.80524000705445</v>
      </c>
      <c r="AC72" s="502" t="n">
        <f aca="false">AC29+AC8+AC50</f>
        <v>3.69048063656075</v>
      </c>
      <c r="AD72" s="502" t="n">
        <f aca="false">AD29+AD8+AD50</f>
        <v>19.9634309545299</v>
      </c>
      <c r="AE72" s="503" t="n">
        <f aca="false">AE29+AE8+AE50</f>
        <v>47.7499662838588</v>
      </c>
      <c r="AF72" s="504" t="n">
        <f aca="false">AF29+AF8+AF50</f>
        <v>106.196222754764</v>
      </c>
      <c r="AG72" s="505" t="n">
        <f aca="false">AG29+AG8+AG50</f>
        <v>370.485291981783</v>
      </c>
      <c r="AH72" s="505" t="n">
        <f aca="false">AH29+AH8+AH50</f>
        <v>70.7950006743228</v>
      </c>
      <c r="AI72" s="506" t="n">
        <f aca="false">AI29+AI8+AI50</f>
        <v>2.37447221271254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K72+AL72</f>
        <v>73019.1195600303</v>
      </c>
      <c r="AN72" s="510" t="n">
        <f aca="false">AN8</f>
        <v>45560</v>
      </c>
      <c r="AO72" s="370" t="n">
        <f aca="false">AO8</f>
        <v>0</v>
      </c>
      <c r="AP72" s="511" t="n">
        <f aca="false">(AM72*100)/(AM72+AQ72)</f>
        <v>61.5783957841453</v>
      </c>
      <c r="AQ72" s="372" t="n">
        <f aca="false">AN72+AO72</f>
        <v>4556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6560</v>
      </c>
      <c r="D73" s="76" t="n">
        <f aca="false">D30+D9+D51</f>
        <v>11050</v>
      </c>
      <c r="E73" s="96" t="n">
        <f aca="false">E30+E9+E51</f>
        <v>10314.6425310967</v>
      </c>
      <c r="F73" s="96" t="n">
        <f aca="false">F30+F9+F51</f>
        <v>9812.34908136483</v>
      </c>
      <c r="G73" s="96" t="n">
        <f aca="false">G30+G9+G51</f>
        <v>1820</v>
      </c>
      <c r="H73" s="58" t="n">
        <f aca="false">H30+H9+H51</f>
        <v>8936.17389229508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70.596620086521</v>
      </c>
      <c r="L73" s="58" t="n">
        <f aca="false">L30+L9+L51</f>
        <v>138.791250402</v>
      </c>
      <c r="M73" s="58" t="n">
        <f aca="false">M30+M9+M51</f>
        <v>2401.13843847582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8910</v>
      </c>
      <c r="Q73" s="58" t="n">
        <f aca="false">Q30+Q9+Q51</f>
        <v>0</v>
      </c>
      <c r="R73" s="96" t="n">
        <f aca="false">SUM(AF73:AI73)</f>
        <v>1279.85098762358</v>
      </c>
      <c r="S73" s="79" t="n">
        <f aca="false">S9+S30</f>
        <v>4868.59213324619</v>
      </c>
      <c r="T73" s="513" t="n">
        <f aca="false">SUM(V73:AE73)</f>
        <v>177.652205035635</v>
      </c>
      <c r="U73" s="514" t="n">
        <f aca="false">U30+U9+U51</f>
        <v>1219.33242040397</v>
      </c>
      <c r="V73" s="515" t="n">
        <f aca="false">V30+V9+V51</f>
        <v>0</v>
      </c>
      <c r="W73" s="516" t="n">
        <f aca="false">W30+W9+W51</f>
        <v>7.47698224974843</v>
      </c>
      <c r="X73" s="516" t="n">
        <f aca="false">X30+X9+X51</f>
        <v>11.8031366385526</v>
      </c>
      <c r="Y73" s="516" t="n">
        <f aca="false">Y30+Y9+Y51</f>
        <v>1.65468706233855</v>
      </c>
      <c r="Z73" s="516" t="n">
        <f aca="false">Z30+Z9+Z51</f>
        <v>14.1128505181912</v>
      </c>
      <c r="AA73" s="516" t="n">
        <f aca="false">AA30+AA9+AA51</f>
        <v>63.3954306848008</v>
      </c>
      <c r="AB73" s="516" t="n">
        <f aca="false">AB30+AB9+AB51</f>
        <v>7.80524000705445</v>
      </c>
      <c r="AC73" s="516" t="n">
        <f aca="false">AC30+AC9+AC51</f>
        <v>3.69048063656075</v>
      </c>
      <c r="AD73" s="516" t="n">
        <f aca="false">AD30+AD9+AD51</f>
        <v>19.9634309545299</v>
      </c>
      <c r="AE73" s="517" t="n">
        <f aca="false">AE30+AE9+AE51</f>
        <v>47.7499662838588</v>
      </c>
      <c r="AF73" s="518" t="n">
        <f aca="false">AF30+AF9+AF51</f>
        <v>106.196222754764</v>
      </c>
      <c r="AG73" s="519" t="n">
        <f aca="false">AG30+AG9+AG51</f>
        <v>1100.48529198178</v>
      </c>
      <c r="AH73" s="519" t="n">
        <f aca="false">AH30+AH9+AH51</f>
        <v>70.7950006743228</v>
      </c>
      <c r="AI73" s="520" t="n">
        <f aca="false">AI30+AI9+AI51</f>
        <v>2.37447221271254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K73+AL73</f>
        <v>77959.1195600303</v>
      </c>
      <c r="AN73" s="369" t="n">
        <f aca="false">AN9</f>
        <v>42740</v>
      </c>
      <c r="AO73" s="88" t="n">
        <f aca="false">AO9</f>
        <v>0</v>
      </c>
      <c r="AP73" s="389" t="n">
        <f aca="false">(AM73*100)/(AM73+AQ73)</f>
        <v>64.5896339958445</v>
      </c>
      <c r="AQ73" s="90" t="n">
        <f aca="false">AN73+AO73</f>
        <v>4274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14330</v>
      </c>
      <c r="D74" s="76" t="n">
        <f aca="false">D31+D10+D52</f>
        <v>11050</v>
      </c>
      <c r="E74" s="96" t="n">
        <f aca="false">E31+E10+E52</f>
        <v>11704.6425310967</v>
      </c>
      <c r="F74" s="96" t="n">
        <f aca="false">F31+F10+F52</f>
        <v>10712.3490813648</v>
      </c>
      <c r="G74" s="96" t="n">
        <f aca="false">G31+G10+G52</f>
        <v>1540</v>
      </c>
      <c r="H74" s="58" t="n">
        <f aca="false">H31+H10+H52</f>
        <v>14216.173892295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050.59662008652</v>
      </c>
      <c r="L74" s="58" t="n">
        <f aca="false">L31+L10+L52</f>
        <v>138.791250402</v>
      </c>
      <c r="M74" s="58" t="n">
        <f aca="false">M31+M10+M52</f>
        <v>2871.13843847582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10560</v>
      </c>
      <c r="Q74" s="58" t="n">
        <f aca="false">Q31+Q10+Q52</f>
        <v>0</v>
      </c>
      <c r="R74" s="96" t="n">
        <f aca="false">SUM(AF74:AI74)</f>
        <v>1169.85098762358</v>
      </c>
      <c r="S74" s="79" t="n">
        <f aca="false">S10+S31</f>
        <v>3848.59213324619</v>
      </c>
      <c r="T74" s="513" t="n">
        <f aca="false">SUM(V74:AE74)</f>
        <v>177.652205035635</v>
      </c>
      <c r="U74" s="514" t="n">
        <f aca="false">U31+U10+U52</f>
        <v>1219.33242040397</v>
      </c>
      <c r="V74" s="515" t="n">
        <f aca="false">V31+V10+V52</f>
        <v>0</v>
      </c>
      <c r="W74" s="516" t="n">
        <f aca="false">W31+W10+W52</f>
        <v>7.47698224974843</v>
      </c>
      <c r="X74" s="516" t="n">
        <f aca="false">X31+X10+X52</f>
        <v>11.8031366385526</v>
      </c>
      <c r="Y74" s="516" t="n">
        <f aca="false">Y31+Y10+Y52</f>
        <v>1.65468706233855</v>
      </c>
      <c r="Z74" s="516" t="n">
        <f aca="false">Z31+Z10+Z52</f>
        <v>14.1128505181912</v>
      </c>
      <c r="AA74" s="516" t="n">
        <f aca="false">AA31+AA10+AA52</f>
        <v>63.3954306848008</v>
      </c>
      <c r="AB74" s="516" t="n">
        <f aca="false">AB31+AB10+AB52</f>
        <v>7.80524000705445</v>
      </c>
      <c r="AC74" s="516" t="n">
        <f aca="false">AC31+AC10+AC52</f>
        <v>3.69048063656075</v>
      </c>
      <c r="AD74" s="516" t="n">
        <f aca="false">AD31+AD10+AD52</f>
        <v>19.9634309545299</v>
      </c>
      <c r="AE74" s="517" t="n">
        <f aca="false">AE31+AE10+AE52</f>
        <v>47.7499662838588</v>
      </c>
      <c r="AF74" s="518" t="n">
        <f aca="false">AF31+AF10+AF52</f>
        <v>106.196222754764</v>
      </c>
      <c r="AG74" s="519" t="n">
        <f aca="false">AG31+AG10+AG52</f>
        <v>990.485291981783</v>
      </c>
      <c r="AH74" s="519" t="n">
        <f aca="false">AH31+AH10+AH52</f>
        <v>70.7950006743228</v>
      </c>
      <c r="AI74" s="520" t="n">
        <f aca="false">AI31+AI10+AI52</f>
        <v>2.37447221271254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K74+AL74</f>
        <v>84589.1195600303</v>
      </c>
      <c r="AN74" s="369" t="n">
        <f aca="false">AN10</f>
        <v>65360</v>
      </c>
      <c r="AO74" s="88" t="n">
        <f aca="false">AO10</f>
        <v>0</v>
      </c>
      <c r="AP74" s="389" t="n">
        <f aca="false">(AM74*100)/(AM74+AQ74)</f>
        <v>56.4118814490045</v>
      </c>
      <c r="AQ74" s="90" t="n">
        <f aca="false">AN74+AO74</f>
        <v>6536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5550</v>
      </c>
      <c r="D75" s="76" t="n">
        <f aca="false">D32+D11+D53</f>
        <v>11050</v>
      </c>
      <c r="E75" s="96" t="n">
        <f aca="false">E32+E11+E53</f>
        <v>17544.6425310967</v>
      </c>
      <c r="F75" s="96" t="n">
        <f aca="false">F32+F11+F53</f>
        <v>14532.3490813648</v>
      </c>
      <c r="G75" s="96" t="n">
        <f aca="false">G32+G11+G53</f>
        <v>36880</v>
      </c>
      <c r="H75" s="58" t="n">
        <f aca="false">H32+H11+H53</f>
        <v>17686.1738922951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920.596620086521</v>
      </c>
      <c r="L75" s="58" t="n">
        <f aca="false">L32+L11+L53</f>
        <v>138.791250402</v>
      </c>
      <c r="M75" s="58" t="n">
        <f aca="false">M32+M11+M53</f>
        <v>5971.13843847582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9730</v>
      </c>
      <c r="Q75" s="58" t="n">
        <f aca="false">Q32+Q11+Q53</f>
        <v>0</v>
      </c>
      <c r="R75" s="96" t="n">
        <f aca="false">SUM(AF75:AI75)</f>
        <v>1609.85098762358</v>
      </c>
      <c r="S75" s="79" t="n">
        <f aca="false">S11+S32</f>
        <v>6568.59213324619</v>
      </c>
      <c r="T75" s="513" t="n">
        <f aca="false">SUM(V75:AE75)</f>
        <v>177.652205035635</v>
      </c>
      <c r="U75" s="514" t="n">
        <f aca="false">U32+U11+U53</f>
        <v>1219.33242040397</v>
      </c>
      <c r="V75" s="515" t="n">
        <f aca="false">V32+V11+V53</f>
        <v>0</v>
      </c>
      <c r="W75" s="516" t="n">
        <f aca="false">W32+W11+W53</f>
        <v>7.47698224974843</v>
      </c>
      <c r="X75" s="516" t="n">
        <f aca="false">X32+X11+X53</f>
        <v>11.8031366385526</v>
      </c>
      <c r="Y75" s="516" t="n">
        <f aca="false">Y32+Y11+Y53</f>
        <v>1.65468706233855</v>
      </c>
      <c r="Z75" s="516" t="n">
        <f aca="false">Z32+Z11+Z53</f>
        <v>14.1128505181912</v>
      </c>
      <c r="AA75" s="516" t="n">
        <f aca="false">AA32+AA11+AA53</f>
        <v>63.3954306848008</v>
      </c>
      <c r="AB75" s="516" t="n">
        <f aca="false">AB32+AB11+AB53</f>
        <v>7.80524000705445</v>
      </c>
      <c r="AC75" s="516" t="n">
        <f aca="false">AC32+AC11+AC53</f>
        <v>3.69048063656075</v>
      </c>
      <c r="AD75" s="516" t="n">
        <f aca="false">AD32+AD11+AD53</f>
        <v>19.9634309545299</v>
      </c>
      <c r="AE75" s="517" t="n">
        <f aca="false">AE32+AE11+AE53</f>
        <v>47.7499662838588</v>
      </c>
      <c r="AF75" s="518" t="n">
        <f aca="false">AF32+AF11+AF53</f>
        <v>106.196222754764</v>
      </c>
      <c r="AG75" s="519" t="n">
        <f aca="false">AG32+AG11+AG53</f>
        <v>1430.48529198178</v>
      </c>
      <c r="AH75" s="519" t="n">
        <f aca="false">AH32+AH11+AH53</f>
        <v>70.7950006743228</v>
      </c>
      <c r="AI75" s="520" t="n">
        <f aca="false">AI32+AI11+AI53</f>
        <v>2.37447221271254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K75+AL75</f>
        <v>139579.11956003</v>
      </c>
      <c r="AN75" s="369" t="n">
        <f aca="false">AN11</f>
        <v>49850</v>
      </c>
      <c r="AO75" s="88" t="n">
        <f aca="false">AO11</f>
        <v>0</v>
      </c>
      <c r="AP75" s="389" t="n">
        <f aca="false">(AM75*100)/(AM75+AQ75)</f>
        <v>73.6840882142186</v>
      </c>
      <c r="AQ75" s="90" t="n">
        <f aca="false">AN75+AO75</f>
        <v>4985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5420</v>
      </c>
      <c r="D76" s="76" t="n">
        <f aca="false">D33+D12+D54</f>
        <v>11050</v>
      </c>
      <c r="E76" s="96" t="n">
        <f aca="false">E33+E12+E54</f>
        <v>21834.6425310967</v>
      </c>
      <c r="F76" s="96" t="n">
        <f aca="false">F33+F12+F54</f>
        <v>9692.34908136483</v>
      </c>
      <c r="G76" s="96" t="n">
        <f aca="false">G33+G12+G54</f>
        <v>3990</v>
      </c>
      <c r="H76" s="58" t="n">
        <f aca="false">H33+H12+H54</f>
        <v>9956.17389229508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60.596620086521</v>
      </c>
      <c r="L76" s="58" t="n">
        <f aca="false">L33+L12+L54</f>
        <v>138.791250402</v>
      </c>
      <c r="M76" s="58" t="n">
        <f aca="false">M33+M12+M54</f>
        <v>3081.13843847582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0290</v>
      </c>
      <c r="Q76" s="58" t="n">
        <f aca="false">Q33+Q12+Q54</f>
        <v>0</v>
      </c>
      <c r="R76" s="96" t="n">
        <f aca="false">SUM(AF76:AI76)</f>
        <v>1379.85098762358</v>
      </c>
      <c r="S76" s="79" t="n">
        <f aca="false">S12+S33</f>
        <v>5558.59213324619</v>
      </c>
      <c r="T76" s="513" t="n">
        <f aca="false">SUM(V76:AE76)</f>
        <v>177.652205035635</v>
      </c>
      <c r="U76" s="514" t="n">
        <f aca="false">U33+U12+U54</f>
        <v>1219.33242040397</v>
      </c>
      <c r="V76" s="380" t="n">
        <f aca="false">V33+V12+V54</f>
        <v>0</v>
      </c>
      <c r="W76" s="381" t="n">
        <f aca="false">W33+W12+W54</f>
        <v>7.47698224974843</v>
      </c>
      <c r="X76" s="381" t="n">
        <f aca="false">X33+X12+X54</f>
        <v>11.8031366385526</v>
      </c>
      <c r="Y76" s="381" t="n">
        <f aca="false">Y33+Y12+Y54</f>
        <v>1.65468706233855</v>
      </c>
      <c r="Z76" s="381" t="n">
        <f aca="false">Z33+Z12+Z54</f>
        <v>14.1128505181912</v>
      </c>
      <c r="AA76" s="381" t="n">
        <f aca="false">AA33+AA12+AA54</f>
        <v>63.3954306848008</v>
      </c>
      <c r="AB76" s="381" t="n">
        <f aca="false">AB33+AB12+AB54</f>
        <v>7.80524000705445</v>
      </c>
      <c r="AC76" s="381" t="n">
        <f aca="false">AC33+AC12+AC54</f>
        <v>3.69048063656075</v>
      </c>
      <c r="AD76" s="381" t="n">
        <f aca="false">AD33+AD12+AD54</f>
        <v>19.9634309545299</v>
      </c>
      <c r="AE76" s="382" t="n">
        <f aca="false">AE33+AE12+AE54</f>
        <v>47.7499662838588</v>
      </c>
      <c r="AF76" s="383" t="n">
        <f aca="false">AF33+AF12+AF54</f>
        <v>106.196222754764</v>
      </c>
      <c r="AG76" s="384" t="n">
        <f aca="false">AG33+AG12+AG54</f>
        <v>1200.48529198178</v>
      </c>
      <c r="AH76" s="384" t="n">
        <f aca="false">AH33+AH12+AH54</f>
        <v>70.7950006743228</v>
      </c>
      <c r="AI76" s="385" t="n">
        <f aca="false">AI33+AI12+AI54</f>
        <v>2.37447221271254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K76+AL76</f>
        <v>94549.1195600303</v>
      </c>
      <c r="AN76" s="369" t="n">
        <f aca="false">AN12</f>
        <v>51360</v>
      </c>
      <c r="AO76" s="88" t="n">
        <f aca="false">AO12</f>
        <v>0</v>
      </c>
      <c r="AP76" s="389" t="n">
        <f aca="false">(AM76*100)/(AM76+AQ76)</f>
        <v>64.8000069119262</v>
      </c>
      <c r="AQ76" s="90" t="n">
        <f aca="false">AN76+AO76</f>
        <v>5136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13890</v>
      </c>
      <c r="D77" s="76" t="n">
        <f aca="false">D34+D13+D55</f>
        <v>11050</v>
      </c>
      <c r="E77" s="96" t="n">
        <f aca="false">E34+E13+E55</f>
        <v>26724.6425310967</v>
      </c>
      <c r="F77" s="96" t="n">
        <f aca="false">F34+F13+F55</f>
        <v>9492.34908136483</v>
      </c>
      <c r="G77" s="96" t="n">
        <f aca="false">G34+G13+G55</f>
        <v>4530</v>
      </c>
      <c r="H77" s="58" t="n">
        <f aca="false">H34+H13+H55</f>
        <v>9366.17389229508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030.59662008652</v>
      </c>
      <c r="L77" s="58" t="n">
        <f aca="false">L34+L13+L55</f>
        <v>138.791250402</v>
      </c>
      <c r="M77" s="58" t="n">
        <f aca="false">M34+M13+M55</f>
        <v>4661.13843847582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0300</v>
      </c>
      <c r="Q77" s="58" t="n">
        <f aca="false">Q34+Q13+Q55</f>
        <v>0</v>
      </c>
      <c r="R77" s="96" t="n">
        <f aca="false">SUM(AF77:AI77)</f>
        <v>1099.85098762358</v>
      </c>
      <c r="S77" s="79" t="n">
        <f aca="false">S13+S34</f>
        <v>4998.59213324619</v>
      </c>
      <c r="T77" s="513" t="n">
        <f aca="false">SUM(V77:AE77)</f>
        <v>177.652205035635</v>
      </c>
      <c r="U77" s="514" t="n">
        <f aca="false">U34+U13+U55</f>
        <v>1219.33242040397</v>
      </c>
      <c r="V77" s="515" t="n">
        <f aca="false">V34+V13+V55</f>
        <v>0</v>
      </c>
      <c r="W77" s="516" t="n">
        <f aca="false">W34+W13+W55</f>
        <v>7.47698224974843</v>
      </c>
      <c r="X77" s="516" t="n">
        <f aca="false">X34+X13+X55</f>
        <v>11.8031366385526</v>
      </c>
      <c r="Y77" s="516" t="n">
        <f aca="false">Y34+Y13+Y55</f>
        <v>1.65468706233855</v>
      </c>
      <c r="Z77" s="516" t="n">
        <f aca="false">Z34+Z13+Z55</f>
        <v>14.1128505181912</v>
      </c>
      <c r="AA77" s="516" t="n">
        <f aca="false">AA34+AA13+AA55</f>
        <v>63.3954306848008</v>
      </c>
      <c r="AB77" s="516" t="n">
        <f aca="false">AB34+AB13+AB55</f>
        <v>7.80524000705445</v>
      </c>
      <c r="AC77" s="516" t="n">
        <f aca="false">AC34+AC13+AC55</f>
        <v>3.69048063656075</v>
      </c>
      <c r="AD77" s="516" t="n">
        <f aca="false">AD34+AD13+AD55</f>
        <v>19.9634309545299</v>
      </c>
      <c r="AE77" s="517" t="n">
        <f aca="false">AE34+AE13+AE55</f>
        <v>47.7499662838588</v>
      </c>
      <c r="AF77" s="518" t="n">
        <f aca="false">AF34+AF13+AF55</f>
        <v>106.196222754764</v>
      </c>
      <c r="AG77" s="519" t="n">
        <f aca="false">AG34+AG13+AG55</f>
        <v>920.485291981783</v>
      </c>
      <c r="AH77" s="519" t="n">
        <f aca="false">AH34+AH13+AH55</f>
        <v>70.7950006743228</v>
      </c>
      <c r="AI77" s="520" t="n">
        <f aca="false">AI34+AI13+AI55</f>
        <v>2.37447221271254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K77+AL77</f>
        <v>98679.1195600303</v>
      </c>
      <c r="AN77" s="369" t="n">
        <f aca="false">AN13</f>
        <v>49430</v>
      </c>
      <c r="AO77" s="88" t="n">
        <f aca="false">AO13</f>
        <v>0</v>
      </c>
      <c r="AP77" s="389" t="n">
        <f aca="false">(AM77*100)/(AM77+AQ77)</f>
        <v>66.6259578432201</v>
      </c>
      <c r="AQ77" s="90" t="n">
        <f aca="false">AN77+AO77</f>
        <v>4943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8060</v>
      </c>
      <c r="D78" s="76" t="n">
        <f aca="false">D35+D14+D56</f>
        <v>11050</v>
      </c>
      <c r="E78" s="96" t="n">
        <f aca="false">E35+E14+E56</f>
        <v>36374.6425310967</v>
      </c>
      <c r="F78" s="375" t="n">
        <f aca="false">F35+F14+F56</f>
        <v>9232.34908136483</v>
      </c>
      <c r="G78" s="96" t="n">
        <f aca="false">G35+G14+G56</f>
        <v>5090</v>
      </c>
      <c r="H78" s="58" t="n">
        <f aca="false">H35+H14+H56</f>
        <v>16906.1738922951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980.596620086521</v>
      </c>
      <c r="L78" s="376" t="n">
        <f aca="false">L35+L14+L56</f>
        <v>138.791250402</v>
      </c>
      <c r="M78" s="376" t="n">
        <f aca="false">M35+M14+M56</f>
        <v>3591.13843847582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14280</v>
      </c>
      <c r="Q78" s="58" t="n">
        <f aca="false">Q35+Q14+Q56</f>
        <v>0</v>
      </c>
      <c r="R78" s="96" t="n">
        <f aca="false">SUM(AF78:AI78)</f>
        <v>1469.85098762358</v>
      </c>
      <c r="S78" s="79" t="n">
        <f aca="false">S14+S35</f>
        <v>3898.59213324619</v>
      </c>
      <c r="T78" s="513" t="n">
        <f aca="false">SUM(V78:AE78)</f>
        <v>177.652205035635</v>
      </c>
      <c r="U78" s="514" t="n">
        <f aca="false">U35+U14+U56</f>
        <v>1219.33242040397</v>
      </c>
      <c r="V78" s="515" t="n">
        <f aca="false">V35+V14+V56</f>
        <v>0</v>
      </c>
      <c r="W78" s="516" t="n">
        <f aca="false">W35+W14+W56</f>
        <v>7.47698224974843</v>
      </c>
      <c r="X78" s="516" t="n">
        <f aca="false">X35+X14+X56</f>
        <v>11.8031366385526</v>
      </c>
      <c r="Y78" s="516" t="n">
        <f aca="false">Y35+Y14+Y56</f>
        <v>1.65468706233855</v>
      </c>
      <c r="Z78" s="516" t="n">
        <f aca="false">Z35+Z14+Z56</f>
        <v>14.1128505181912</v>
      </c>
      <c r="AA78" s="516" t="n">
        <f aca="false">AA35+AA14+AA56</f>
        <v>63.3954306848008</v>
      </c>
      <c r="AB78" s="516" t="n">
        <f aca="false">AB35+AB14+AB56</f>
        <v>7.80524000705445</v>
      </c>
      <c r="AC78" s="516" t="n">
        <f aca="false">AC35+AC14+AC56</f>
        <v>3.69048063656075</v>
      </c>
      <c r="AD78" s="516" t="n">
        <f aca="false">AD35+AD14+AD56</f>
        <v>19.9634309545299</v>
      </c>
      <c r="AE78" s="517" t="n">
        <f aca="false">AE35+AE14+AE56</f>
        <v>47.7499662838588</v>
      </c>
      <c r="AF78" s="518" t="n">
        <f aca="false">AF35+AF14+AF56</f>
        <v>106.196222754764</v>
      </c>
      <c r="AG78" s="519" t="n">
        <f aca="false">AG35+AG14+AG56</f>
        <v>1290.48529198178</v>
      </c>
      <c r="AH78" s="519" t="n">
        <f aca="false">AH35+AH14+AH56</f>
        <v>70.7950006743228</v>
      </c>
      <c r="AI78" s="520" t="n">
        <f aca="false">AI35+AI14+AI56</f>
        <v>2.37447221271254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K78+AL78</f>
        <v>122469.11956003</v>
      </c>
      <c r="AN78" s="369" t="n">
        <f aca="false">AN14</f>
        <v>53320</v>
      </c>
      <c r="AO78" s="88" t="n">
        <f aca="false">AO14</f>
        <v>0</v>
      </c>
      <c r="AP78" s="389" t="n">
        <f aca="false">(AM78*100)/(AM78+AQ78)</f>
        <v>69.6682023702885</v>
      </c>
      <c r="AQ78" s="90" t="n">
        <f aca="false">AN78+AO78</f>
        <v>5332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21090</v>
      </c>
      <c r="D79" s="76" t="n">
        <f aca="false">D36+D15+D57</f>
        <v>11050</v>
      </c>
      <c r="E79" s="96" t="n">
        <f aca="false">E36+E15+E57</f>
        <v>33064.6425310967</v>
      </c>
      <c r="F79" s="375" t="n">
        <f aca="false">F36+F15+F57</f>
        <v>8972.34908136483</v>
      </c>
      <c r="G79" s="96" t="n">
        <f aca="false">G36+G15+G57</f>
        <v>1910</v>
      </c>
      <c r="H79" s="58" t="n">
        <f aca="false">H36+H15+H57</f>
        <v>9526.17389229508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10.59662008652</v>
      </c>
      <c r="L79" s="376" t="n">
        <f aca="false">L36+L15+L57</f>
        <v>138.791250402</v>
      </c>
      <c r="M79" s="376" t="n">
        <f aca="false">M36+M15+M57</f>
        <v>4211.13843847582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8290</v>
      </c>
      <c r="Q79" s="58" t="n">
        <f aca="false">Q36+Q15+Q57</f>
        <v>0</v>
      </c>
      <c r="R79" s="96" t="n">
        <f aca="false">SUM(AF79:AI79)</f>
        <v>719.850987623583</v>
      </c>
      <c r="S79" s="79" t="n">
        <f aca="false">S15+S36</f>
        <v>5868.59213324619</v>
      </c>
      <c r="T79" s="513" t="n">
        <f aca="false">SUM(V79:AE79)</f>
        <v>177.652205035635</v>
      </c>
      <c r="U79" s="514" t="n">
        <f aca="false">U36+U15+U57</f>
        <v>1219.33242040397</v>
      </c>
      <c r="V79" s="515" t="n">
        <f aca="false">V36+V15+V57</f>
        <v>0</v>
      </c>
      <c r="W79" s="516" t="n">
        <f aca="false">W36+W15+W57</f>
        <v>7.47698224974843</v>
      </c>
      <c r="X79" s="516" t="n">
        <f aca="false">X36+X15+X57</f>
        <v>11.8031366385526</v>
      </c>
      <c r="Y79" s="516" t="n">
        <f aca="false">Y36+Y15+Y57</f>
        <v>1.65468706233855</v>
      </c>
      <c r="Z79" s="516" t="n">
        <f aca="false">Z36+Z15+Z57</f>
        <v>14.1128505181912</v>
      </c>
      <c r="AA79" s="516" t="n">
        <f aca="false">AA36+AA15+AA57</f>
        <v>63.3954306848008</v>
      </c>
      <c r="AB79" s="516" t="n">
        <f aca="false">AB36+AB15+AB57</f>
        <v>7.80524000705445</v>
      </c>
      <c r="AC79" s="516" t="n">
        <f aca="false">AC36+AC15+AC57</f>
        <v>3.69048063656075</v>
      </c>
      <c r="AD79" s="516" t="n">
        <f aca="false">AD36+AD15+AD57</f>
        <v>19.9634309545299</v>
      </c>
      <c r="AE79" s="517" t="n">
        <f aca="false">AE36+AE15+AE57</f>
        <v>47.7499662838588</v>
      </c>
      <c r="AF79" s="518" t="n">
        <f aca="false">AF36+AF15+AF57</f>
        <v>106.196222754764</v>
      </c>
      <c r="AG79" s="519" t="n">
        <f aca="false">AG36+AG15+AG57</f>
        <v>540.485291981783</v>
      </c>
      <c r="AH79" s="519" t="n">
        <f aca="false">AH36+AH15+AH57</f>
        <v>70.7950006743228</v>
      </c>
      <c r="AI79" s="520" t="n">
        <f aca="false">AI36+AI15+AI57</f>
        <v>2.37447221271254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K79+AL79</f>
        <v>107249.11956003</v>
      </c>
      <c r="AN79" s="369" t="n">
        <f aca="false">AN15</f>
        <v>63360</v>
      </c>
      <c r="AO79" s="88" t="n">
        <f aca="false">AO15</f>
        <v>0</v>
      </c>
      <c r="AP79" s="389" t="n">
        <f aca="false">(AM79*100)/(AM79+AQ79)</f>
        <v>62.8624775959258</v>
      </c>
      <c r="AQ79" s="90" t="n">
        <f aca="false">AN79+AO79</f>
        <v>6336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2510</v>
      </c>
      <c r="D80" s="76" t="n">
        <f aca="false">D37+D16+D58</f>
        <v>11050</v>
      </c>
      <c r="E80" s="96" t="n">
        <f aca="false">E37+E16+E58</f>
        <v>30274.6425310967</v>
      </c>
      <c r="F80" s="375" t="n">
        <f aca="false">F37+F16+F58</f>
        <v>13072.3490813648</v>
      </c>
      <c r="G80" s="96" t="n">
        <f aca="false">G37+G16+G58</f>
        <v>2890</v>
      </c>
      <c r="H80" s="58" t="n">
        <f aca="false">H37+H16+H58</f>
        <v>19936.173892295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430.59662008652</v>
      </c>
      <c r="L80" s="376" t="n">
        <f aca="false">L37+L16+L58</f>
        <v>138.791250402</v>
      </c>
      <c r="M80" s="376" t="n">
        <f aca="false">M37+M16+M58</f>
        <v>4621.13843847582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9540</v>
      </c>
      <c r="Q80" s="58" t="n">
        <f aca="false">Q37+Q16+Q58</f>
        <v>0</v>
      </c>
      <c r="R80" s="96" t="n">
        <f aca="false">SUM(AF80:AI80)</f>
        <v>1309.85098762358</v>
      </c>
      <c r="S80" s="79" t="n">
        <f aca="false">S16+S37</f>
        <v>4608.59213324619</v>
      </c>
      <c r="T80" s="513" t="n">
        <f aca="false">SUM(V80:AE80)</f>
        <v>177.652205035635</v>
      </c>
      <c r="U80" s="514" t="n">
        <f aca="false">U37+U16+U58</f>
        <v>1219.33242040397</v>
      </c>
      <c r="V80" s="515" t="n">
        <f aca="false">V37+V16+V58</f>
        <v>0</v>
      </c>
      <c r="W80" s="516" t="n">
        <f aca="false">W37+W16+W58</f>
        <v>7.47698224974843</v>
      </c>
      <c r="X80" s="516" t="n">
        <f aca="false">X37+X16+X58</f>
        <v>11.8031366385526</v>
      </c>
      <c r="Y80" s="516" t="n">
        <f aca="false">Y37+Y16+Y58</f>
        <v>1.65468706233855</v>
      </c>
      <c r="Z80" s="516" t="n">
        <f aca="false">Z37+Z16+Z58</f>
        <v>14.1128505181912</v>
      </c>
      <c r="AA80" s="516" t="n">
        <f aca="false">AA37+AA16+AA58</f>
        <v>63.3954306848008</v>
      </c>
      <c r="AB80" s="516" t="n">
        <f aca="false">AB37+AB16+AB58</f>
        <v>7.80524000705445</v>
      </c>
      <c r="AC80" s="516" t="n">
        <f aca="false">AC37+AC16+AC58</f>
        <v>3.69048063656075</v>
      </c>
      <c r="AD80" s="516" t="n">
        <f aca="false">AD37+AD16+AD58</f>
        <v>19.9634309545299</v>
      </c>
      <c r="AE80" s="517" t="n">
        <f aca="false">AE37+AE16+AE58</f>
        <v>47.7499662838588</v>
      </c>
      <c r="AF80" s="518" t="n">
        <f aca="false">AF37+AF16+AF58</f>
        <v>106.196222754764</v>
      </c>
      <c r="AG80" s="519" t="n">
        <f aca="false">AG37+AG16+AG58</f>
        <v>1130.48529198178</v>
      </c>
      <c r="AH80" s="519" t="n">
        <f aca="false">AH37+AH16+AH58</f>
        <v>70.7950006743228</v>
      </c>
      <c r="AI80" s="520" t="n">
        <f aca="false">AI37+AI16+AI58</f>
        <v>2.37447221271254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K80+AL80</f>
        <v>112779.11956003</v>
      </c>
      <c r="AN80" s="369" t="n">
        <f aca="false">AN16</f>
        <v>49690</v>
      </c>
      <c r="AO80" s="88" t="n">
        <f aca="false">AO16</f>
        <v>0</v>
      </c>
      <c r="AP80" s="389" t="n">
        <f aca="false">(AM80*100)/(AM80+AQ80)</f>
        <v>69.4157264256977</v>
      </c>
      <c r="AQ80" s="90" t="n">
        <f aca="false">AN80+AO80</f>
        <v>4969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7610</v>
      </c>
      <c r="D81" s="76" t="n">
        <f aca="false">D38+D17+D59</f>
        <v>11050</v>
      </c>
      <c r="E81" s="96" t="n">
        <f aca="false">E38+E17+E59</f>
        <v>27734.6425310967</v>
      </c>
      <c r="F81" s="375" t="n">
        <f aca="false">F38+F17+F59</f>
        <v>11722.3490813648</v>
      </c>
      <c r="G81" s="96" t="n">
        <f aca="false">G38+G17+G59</f>
        <v>5410</v>
      </c>
      <c r="H81" s="58" t="n">
        <f aca="false">H38+H17+H59</f>
        <v>8686.17389229508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910.596620086521</v>
      </c>
      <c r="L81" s="376" t="n">
        <f aca="false">L38+L17+L59</f>
        <v>138.791250402</v>
      </c>
      <c r="M81" s="376" t="n">
        <f aca="false">M38+M17+M59</f>
        <v>5611.13843847582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9870</v>
      </c>
      <c r="Q81" s="58" t="n">
        <f aca="false">Q38+Q17+Q59</f>
        <v>0</v>
      </c>
      <c r="R81" s="96" t="n">
        <f aca="false">SUM(AF81:AI81)</f>
        <v>1939.85098762358</v>
      </c>
      <c r="S81" s="79" t="n">
        <f aca="false">S17+S38</f>
        <v>6028.59213324619</v>
      </c>
      <c r="T81" s="513" t="n">
        <f aca="false">SUM(V81:AE81)</f>
        <v>177.652205035635</v>
      </c>
      <c r="U81" s="514" t="n">
        <f aca="false">U38+U17+U59</f>
        <v>1219.33242040397</v>
      </c>
      <c r="V81" s="515" t="n">
        <f aca="false">V38+V17+V59</f>
        <v>0</v>
      </c>
      <c r="W81" s="516" t="n">
        <f aca="false">W38+W17+W59</f>
        <v>7.47698224974843</v>
      </c>
      <c r="X81" s="516" t="n">
        <f aca="false">X38+X17+X59</f>
        <v>11.8031366385526</v>
      </c>
      <c r="Y81" s="516" t="n">
        <f aca="false">Y38+Y17+Y59</f>
        <v>1.65468706233855</v>
      </c>
      <c r="Z81" s="516" t="n">
        <f aca="false">Z38+Z17+Z59</f>
        <v>14.1128505181912</v>
      </c>
      <c r="AA81" s="516" t="n">
        <f aca="false">AA38+AA17+AA59</f>
        <v>63.3954306848008</v>
      </c>
      <c r="AB81" s="516" t="n">
        <f aca="false">AB38+AB17+AB59</f>
        <v>7.80524000705445</v>
      </c>
      <c r="AC81" s="516" t="n">
        <f aca="false">AC38+AC17+AC59</f>
        <v>3.69048063656075</v>
      </c>
      <c r="AD81" s="516" t="n">
        <f aca="false">AD38+AD17+AD59</f>
        <v>19.9634309545299</v>
      </c>
      <c r="AE81" s="517" t="n">
        <f aca="false">AE38+AE17+AE59</f>
        <v>47.7499662838588</v>
      </c>
      <c r="AF81" s="518" t="n">
        <f aca="false">AF38+AF17+AF59</f>
        <v>106.196222754764</v>
      </c>
      <c r="AG81" s="519" t="n">
        <f aca="false">AG38+AG17+AG59</f>
        <v>1760.48529198178</v>
      </c>
      <c r="AH81" s="519" t="n">
        <f aca="false">AH38+AH17+AH59</f>
        <v>70.7950006743228</v>
      </c>
      <c r="AI81" s="520" t="n">
        <f aca="false">AI38+AI17+AI59</f>
        <v>2.37447221271254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K81+AL81</f>
        <v>108109.11956003</v>
      </c>
      <c r="AN81" s="369" t="n">
        <f aca="false">AN17</f>
        <v>55560</v>
      </c>
      <c r="AO81" s="88" t="n">
        <f aca="false">AO17</f>
        <v>0</v>
      </c>
      <c r="AP81" s="389" t="n">
        <f aca="false">(AM81*100)/(AM81+AQ81)</f>
        <v>66.053461917951</v>
      </c>
      <c r="AQ81" s="90" t="n">
        <f aca="false">AN81+AO81</f>
        <v>5556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4130</v>
      </c>
      <c r="D82" s="76" t="n">
        <f aca="false">D39+D18+D60</f>
        <v>11050</v>
      </c>
      <c r="E82" s="96" t="n">
        <f aca="false">E39+E18+E60</f>
        <v>18494.6425310967</v>
      </c>
      <c r="F82" s="375" t="n">
        <f aca="false">F39+F18+F60</f>
        <v>8632.34908136483</v>
      </c>
      <c r="G82" s="96" t="n">
        <f aca="false">G39+G18+G60</f>
        <v>2850</v>
      </c>
      <c r="H82" s="58" t="n">
        <f aca="false">H39+H18+H60</f>
        <v>15486.1738922951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730.596620086521</v>
      </c>
      <c r="L82" s="376" t="n">
        <f aca="false">L39+L18+L60</f>
        <v>138.791250402</v>
      </c>
      <c r="M82" s="376" t="n">
        <f aca="false">M39+M18+M60</f>
        <v>4141.13843847582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9660</v>
      </c>
      <c r="Q82" s="58" t="n">
        <f aca="false">Q39+Q18+Q60</f>
        <v>0</v>
      </c>
      <c r="R82" s="96" t="n">
        <f aca="false">SUM(AF82:AI82)</f>
        <v>1259.85098762358</v>
      </c>
      <c r="S82" s="79" t="n">
        <f aca="false">S18+S39</f>
        <v>4368.59213324619</v>
      </c>
      <c r="T82" s="513" t="n">
        <f aca="false">SUM(V82:AE82)</f>
        <v>177.652205035635</v>
      </c>
      <c r="U82" s="514" t="n">
        <f aca="false">U39+U18+U60</f>
        <v>1219.33242040397</v>
      </c>
      <c r="V82" s="515" t="n">
        <f aca="false">V39+V18+V60</f>
        <v>0</v>
      </c>
      <c r="W82" s="516" t="n">
        <f aca="false">W39+W18+W60</f>
        <v>7.47698224974843</v>
      </c>
      <c r="X82" s="516" t="n">
        <f aca="false">X39+X18+X60</f>
        <v>11.8031366385526</v>
      </c>
      <c r="Y82" s="516" t="n">
        <f aca="false">Y39+Y18+Y60</f>
        <v>1.65468706233855</v>
      </c>
      <c r="Z82" s="516" t="n">
        <f aca="false">Z39+Z18+Z60</f>
        <v>14.1128505181912</v>
      </c>
      <c r="AA82" s="516" t="n">
        <f aca="false">AA39+AA18+AA60</f>
        <v>63.3954306848008</v>
      </c>
      <c r="AB82" s="516" t="n">
        <f aca="false">AB39+AB18+AB60</f>
        <v>7.80524000705445</v>
      </c>
      <c r="AC82" s="516" t="n">
        <f aca="false">AC39+AC18+AC60</f>
        <v>3.69048063656075</v>
      </c>
      <c r="AD82" s="516" t="n">
        <f aca="false">AD39+AD18+AD60</f>
        <v>19.9634309545299</v>
      </c>
      <c r="AE82" s="517" t="n">
        <f aca="false">AE39+AE18+AE60</f>
        <v>47.7499662838588</v>
      </c>
      <c r="AF82" s="518" t="n">
        <f aca="false">AF39+AF18+AF60</f>
        <v>106.196222754764</v>
      </c>
      <c r="AG82" s="519" t="n">
        <f aca="false">AG39+AG18+AG60</f>
        <v>1080.48529198178</v>
      </c>
      <c r="AH82" s="519" t="n">
        <f aca="false">AH39+AH18+AH60</f>
        <v>70.7950006743228</v>
      </c>
      <c r="AI82" s="520" t="n">
        <f aca="false">AI39+AI18+AI60</f>
        <v>2.37447221271254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K82+AL82</f>
        <v>92339.1195600303</v>
      </c>
      <c r="AN82" s="369" t="n">
        <f aca="false">AN18</f>
        <v>43490</v>
      </c>
      <c r="AO82" s="88" t="n">
        <f aca="false">AO18</f>
        <v>0</v>
      </c>
      <c r="AP82" s="389" t="n">
        <f aca="false">(AM82*100)/(AM82+AQ82)</f>
        <v>67.9818288295836</v>
      </c>
      <c r="AQ82" s="90" t="n">
        <f aca="false">AN82+AO82</f>
        <v>4349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2885</v>
      </c>
      <c r="D83" s="55" t="n">
        <f aca="false">D40+D19+D61</f>
        <v>11050</v>
      </c>
      <c r="E83" s="523" t="n">
        <f aca="false">E40+E19+E61</f>
        <v>16204.6425310967</v>
      </c>
      <c r="F83" s="391" t="n">
        <f aca="false">F40+F19+F61</f>
        <v>8022.34908136483</v>
      </c>
      <c r="G83" s="523" t="n">
        <f aca="false">G40+G19+G61</f>
        <v>5250</v>
      </c>
      <c r="H83" s="115" t="n">
        <f aca="false">H40+H19+H61</f>
        <v>8336.17389229508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70.596620086521</v>
      </c>
      <c r="L83" s="392" t="n">
        <f aca="false">L40+L19+L61</f>
        <v>138.791250402</v>
      </c>
      <c r="M83" s="392" t="n">
        <f aca="false">M40+M19+M61</f>
        <v>3491.13843847582</v>
      </c>
      <c r="N83" s="392" t="n">
        <f aca="false">N40+N19+N61</f>
        <v>450</v>
      </c>
      <c r="O83" s="392" t="n">
        <f aca="false">O40+O19+O61</f>
        <v>0</v>
      </c>
      <c r="P83" s="115" t="n">
        <f aca="false">P40+P19+P61</f>
        <v>11550</v>
      </c>
      <c r="Q83" s="115" t="n">
        <f aca="false">Q40+Q19+Q61</f>
        <v>0</v>
      </c>
      <c r="R83" s="523" t="n">
        <f aca="false">SUM(AF83:AI83)</f>
        <v>1139.85098762358</v>
      </c>
      <c r="S83" s="524" t="n">
        <f aca="false">S19+S40</f>
        <v>4148.59213324619</v>
      </c>
      <c r="T83" s="525" t="n">
        <f aca="false">SUM(V83:AE83)</f>
        <v>177.652205035635</v>
      </c>
      <c r="U83" s="526" t="n">
        <f aca="false">U40+U19+U61</f>
        <v>1219.33242040397</v>
      </c>
      <c r="V83" s="501" t="n">
        <f aca="false">V40+V19+V61</f>
        <v>0</v>
      </c>
      <c r="W83" s="502" t="n">
        <f aca="false">W40+W19+W61</f>
        <v>7.47698224974843</v>
      </c>
      <c r="X83" s="502" t="n">
        <f aca="false">X40+X19+X61</f>
        <v>11.8031366385526</v>
      </c>
      <c r="Y83" s="502" t="n">
        <f aca="false">Y40+Y19+Y61</f>
        <v>1.65468706233855</v>
      </c>
      <c r="Z83" s="502" t="n">
        <f aca="false">Z40+Z19+Z61</f>
        <v>14.1128505181912</v>
      </c>
      <c r="AA83" s="502" t="n">
        <f aca="false">AA40+AA19+AA61</f>
        <v>63.3954306848008</v>
      </c>
      <c r="AB83" s="502" t="n">
        <f aca="false">AB40+AB19+AB61</f>
        <v>7.80524000705445</v>
      </c>
      <c r="AC83" s="502" t="n">
        <f aca="false">AC40+AC19+AC61</f>
        <v>3.69048063656075</v>
      </c>
      <c r="AD83" s="502" t="n">
        <f aca="false">AD40+AD19+AD61</f>
        <v>19.9634309545299</v>
      </c>
      <c r="AE83" s="503" t="n">
        <f aca="false">AE40+AE19+AE61</f>
        <v>47.7499662838588</v>
      </c>
      <c r="AF83" s="504" t="n">
        <f aca="false">AF40+AF19+AF61</f>
        <v>106.196222754764</v>
      </c>
      <c r="AG83" s="505" t="n">
        <f aca="false">AG40+AG19+AG61</f>
        <v>960.485291981783</v>
      </c>
      <c r="AH83" s="505" t="n">
        <f aca="false">AH40+AH19+AH61</f>
        <v>70.7950006743228</v>
      </c>
      <c r="AI83" s="506" t="n">
        <f aca="false">AI40+AI19+AI61</f>
        <v>2.37447221271254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K83+AL83</f>
        <v>84834.1195600303</v>
      </c>
      <c r="AN83" s="397" t="n">
        <f aca="false">AN19</f>
        <v>47140</v>
      </c>
      <c r="AO83" s="398" t="n">
        <f aca="false">AO19</f>
        <v>0</v>
      </c>
      <c r="AP83" s="527" t="n">
        <f aca="false">(AM83*100)/(AM83+AQ83)</f>
        <v>64.2808755556367</v>
      </c>
      <c r="AQ83" s="400" t="n">
        <f aca="false">AN83+AO83</f>
        <v>4714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86595</v>
      </c>
      <c r="D84" s="125" t="n">
        <f aca="false">SUM(D72:D83)</f>
        <v>132600</v>
      </c>
      <c r="E84" s="126" t="n">
        <f aca="false">SUM(E72:E83)</f>
        <v>259845.71037316</v>
      </c>
      <c r="F84" s="126" t="n">
        <f aca="false">SUM(F72:F83)</f>
        <v>125468.188976378</v>
      </c>
      <c r="G84" s="126" t="n">
        <f aca="false">SUM(G72:G83)</f>
        <v>74550</v>
      </c>
      <c r="H84" s="127" t="n">
        <f aca="false">SUM(H72:H83)</f>
        <v>147524.08670754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407.1594410383</v>
      </c>
      <c r="L84" s="127" t="n">
        <f aca="false">SUM(L72:L83)</f>
        <v>1665.495004824</v>
      </c>
      <c r="M84" s="127" t="n">
        <f aca="false">SUM(M72:M83)</f>
        <v>46123.6612617099</v>
      </c>
      <c r="N84" s="127" t="n">
        <f aca="false">SUM(N72:N83)</f>
        <v>450</v>
      </c>
      <c r="O84" s="127" t="n">
        <f aca="false">SUM(O72:O83)</f>
        <v>0</v>
      </c>
      <c r="P84" s="127" t="n">
        <f aca="false">SUM(P72:P83)</f>
        <v>122010</v>
      </c>
      <c r="Q84" s="127" t="n">
        <f aca="false">SUM(Q72:Q83)</f>
        <v>0</v>
      </c>
      <c r="R84" s="126" t="n">
        <f aca="false">SUM(R72:R83)</f>
        <v>14928.211851483</v>
      </c>
      <c r="S84" s="129" t="n">
        <f aca="false">SUM(S72:S83)</f>
        <v>57223.1055989543</v>
      </c>
      <c r="T84" s="401" t="n">
        <f aca="false">SUM(T72:T83)</f>
        <v>2131.82646042762</v>
      </c>
      <c r="U84" s="402" t="n">
        <f aca="false">SUM(U72:U83)</f>
        <v>14631.9890448477</v>
      </c>
      <c r="V84" s="403" t="n">
        <f aca="false">SUM(V72:V83)</f>
        <v>0</v>
      </c>
      <c r="W84" s="404" t="n">
        <f aca="false">SUM(W72:W83)</f>
        <v>89.7237869969811</v>
      </c>
      <c r="X84" s="404" t="n">
        <f aca="false">SUM(X72:X83)</f>
        <v>141.637639662631</v>
      </c>
      <c r="Y84" s="404" t="n">
        <f aca="false">SUM(Y72:Y83)</f>
        <v>19.8562447480626</v>
      </c>
      <c r="Z84" s="404" t="n">
        <f aca="false">SUM(Z72:Z83)</f>
        <v>169.354206218294</v>
      </c>
      <c r="AA84" s="404" t="n">
        <f aca="false">SUM(AA72:AA83)</f>
        <v>760.745168217609</v>
      </c>
      <c r="AB84" s="404" t="n">
        <f aca="false">SUM(AB72:AB83)</f>
        <v>93.6628800846534</v>
      </c>
      <c r="AC84" s="404" t="n">
        <f aca="false">SUM(AC72:AC83)</f>
        <v>44.285767638729</v>
      </c>
      <c r="AD84" s="404" t="n">
        <f aca="false">SUM(AD72:AD83)</f>
        <v>239.561171454359</v>
      </c>
      <c r="AE84" s="405" t="n">
        <f aca="false">SUM(AE72:AE83)</f>
        <v>572.999595406305</v>
      </c>
      <c r="AF84" s="229" t="n">
        <f aca="false">SUM(AF72:AF83)</f>
        <v>1274.35467305717</v>
      </c>
      <c r="AG84" s="230" t="n">
        <f aca="false">SUM(AG72:AG83)</f>
        <v>12775.8235037814</v>
      </c>
      <c r="AH84" s="406" t="n">
        <f aca="false">SUM(AH72:AH83)</f>
        <v>849.540008091874</v>
      </c>
      <c r="AI84" s="229" t="n">
        <f aca="false">SUM(AI72:AI83)</f>
        <v>28.4936665525505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K84+AL84</f>
        <v>1196154.43472036</v>
      </c>
      <c r="AN84" s="409" t="n">
        <f aca="false">SUM(AN72:AN83)</f>
        <v>616860</v>
      </c>
      <c r="AO84" s="410" t="n">
        <f aca="false">SUM(AO72:AO83)</f>
        <v>0</v>
      </c>
      <c r="AP84" s="141" t="n">
        <f aca="false">(AM84*100)/(AM84+AQ84)</f>
        <v>65.9760017247108</v>
      </c>
      <c r="AQ84" s="142" t="n">
        <f aca="false">AN84+AO84</f>
        <v>61686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C14" activeCellId="0" sqref="AC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23.7"/>
    <col collapsed="false" customWidth="true" hidden="false" outlineLevel="0" max="35" min="21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90</v>
      </c>
      <c r="D8" s="523" t="n">
        <v>2730</v>
      </c>
      <c r="E8" s="523"/>
      <c r="F8" s="523" t="n">
        <v>1620</v>
      </c>
      <c r="G8" s="523" t="n">
        <v>0</v>
      </c>
      <c r="H8" s="115" t="n">
        <v>0</v>
      </c>
      <c r="I8" s="709"/>
      <c r="J8" s="710"/>
      <c r="K8" s="709" t="n">
        <v>0</v>
      </c>
      <c r="L8" s="709"/>
      <c r="M8" s="523"/>
      <c r="N8" s="523" t="n">
        <v>320</v>
      </c>
      <c r="O8" s="709"/>
      <c r="P8" s="115" t="n">
        <v>1360</v>
      </c>
      <c r="Q8" s="115"/>
      <c r="R8" s="523" t="n">
        <f aca="false">SUM(AF8:AI8)</f>
        <v>0</v>
      </c>
      <c r="S8" s="524" t="n">
        <v>12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/>
      <c r="AK8" s="716"/>
      <c r="AL8" s="717"/>
      <c r="AM8" s="718" t="n">
        <f aca="false">SUM(C8:S8)+T8+U8+AJ8+AK8+AL8</f>
        <v>6240</v>
      </c>
      <c r="AN8" s="397" t="n">
        <v>13740</v>
      </c>
      <c r="AO8" s="72" t="n">
        <v>0</v>
      </c>
      <c r="AP8" s="530" t="n">
        <f aca="false">(AM8*100)/(AM8+AQ8)</f>
        <v>31.2312312312312</v>
      </c>
      <c r="AQ8" s="74" t="n">
        <f aca="false">AN8+AO8</f>
        <v>13740</v>
      </c>
    </row>
    <row r="9" customFormat="false" ht="26.25" hidden="false" customHeight="true" outlineLevel="0" collapsed="false">
      <c r="B9" s="75" t="s">
        <v>48</v>
      </c>
      <c r="C9" s="96" t="n">
        <v>850</v>
      </c>
      <c r="D9" s="523" t="n">
        <v>2730</v>
      </c>
      <c r="E9" s="96"/>
      <c r="F9" s="96" t="n">
        <v>1980</v>
      </c>
      <c r="G9" s="96" t="n">
        <v>0</v>
      </c>
      <c r="H9" s="58" t="n">
        <v>2860</v>
      </c>
      <c r="I9" s="95"/>
      <c r="J9" s="710"/>
      <c r="K9" s="95" t="n">
        <v>0</v>
      </c>
      <c r="L9" s="95"/>
      <c r="M9" s="523"/>
      <c r="N9" s="96" t="n">
        <v>240</v>
      </c>
      <c r="O9" s="95"/>
      <c r="P9" s="58" t="n">
        <v>1460</v>
      </c>
      <c r="Q9" s="58"/>
      <c r="R9" s="96" t="n">
        <f aca="false">SUM(AF9:AI9)</f>
        <v>0</v>
      </c>
      <c r="S9" s="79" t="n">
        <v>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10120</v>
      </c>
      <c r="AN9" s="727" t="n">
        <v>10810</v>
      </c>
      <c r="AO9" s="88" t="n">
        <v>0</v>
      </c>
      <c r="AP9" s="531" t="n">
        <f aca="false">(AM9*100)/(AM9+AQ9)</f>
        <v>48.3516483516484</v>
      </c>
      <c r="AQ9" s="90" t="n">
        <f aca="false">AN9+AO9</f>
        <v>10810</v>
      </c>
    </row>
    <row r="10" customFormat="false" ht="26.25" hidden="false" customHeight="true" outlineLevel="0" collapsed="false">
      <c r="B10" s="91" t="s">
        <v>49</v>
      </c>
      <c r="C10" s="96" t="n">
        <v>1260</v>
      </c>
      <c r="D10" s="523" t="n">
        <v>2730</v>
      </c>
      <c r="E10" s="96"/>
      <c r="F10" s="96" t="n">
        <v>1580</v>
      </c>
      <c r="G10" s="96" t="n">
        <v>0</v>
      </c>
      <c r="H10" s="58" t="n">
        <v>2180</v>
      </c>
      <c r="I10" s="95"/>
      <c r="J10" s="710"/>
      <c r="K10" s="95" t="n">
        <v>0</v>
      </c>
      <c r="L10" s="95"/>
      <c r="M10" s="523"/>
      <c r="N10" s="96" t="n">
        <v>180</v>
      </c>
      <c r="O10" s="95"/>
      <c r="P10" s="58" t="n">
        <v>1320</v>
      </c>
      <c r="Q10" s="58"/>
      <c r="R10" s="96" t="n">
        <f aca="false">SUM(AF10:AI10)</f>
        <v>0</v>
      </c>
      <c r="S10" s="79" t="n">
        <v>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9250</v>
      </c>
      <c r="AN10" s="727" t="n">
        <v>6860</v>
      </c>
      <c r="AO10" s="88" t="n">
        <v>0</v>
      </c>
      <c r="AP10" s="531" t="n">
        <f aca="false">(AM10*100)/(AM10+AQ10)</f>
        <v>57.4177529484792</v>
      </c>
      <c r="AQ10" s="90" t="n">
        <f aca="false">AN10+AO10</f>
        <v>6860</v>
      </c>
    </row>
    <row r="11" customFormat="false" ht="26.25" hidden="false" customHeight="true" outlineLevel="0" collapsed="false">
      <c r="B11" s="91" t="s">
        <v>50</v>
      </c>
      <c r="C11" s="96" t="n">
        <v>730</v>
      </c>
      <c r="D11" s="523" t="n">
        <v>2730</v>
      </c>
      <c r="E11" s="96"/>
      <c r="F11" s="96" t="n">
        <v>2600</v>
      </c>
      <c r="G11" s="96" t="n">
        <v>0</v>
      </c>
      <c r="H11" s="58" t="n">
        <v>0</v>
      </c>
      <c r="I11" s="95"/>
      <c r="J11" s="710"/>
      <c r="K11" s="95" t="n">
        <v>0</v>
      </c>
      <c r="L11" s="95"/>
      <c r="M11" s="523"/>
      <c r="N11" s="96" t="n">
        <v>160</v>
      </c>
      <c r="O11" s="95"/>
      <c r="P11" s="58" t="n">
        <v>1260</v>
      </c>
      <c r="Q11" s="58"/>
      <c r="R11" s="96" t="n">
        <f aca="false">SUM(AF11:AI11)</f>
        <v>80</v>
      </c>
      <c r="S11" s="583" t="n">
        <v>24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80</v>
      </c>
      <c r="AH11" s="473"/>
      <c r="AI11" s="724"/>
      <c r="AJ11" s="67"/>
      <c r="AK11" s="725"/>
      <c r="AL11" s="726"/>
      <c r="AM11" s="86" t="n">
        <f aca="false">SUM(C11:S11)+T11+U11+AJ11+AK11+AL11</f>
        <v>7800</v>
      </c>
      <c r="AN11" s="369" t="n">
        <v>15600</v>
      </c>
      <c r="AO11" s="88" t="n">
        <v>0</v>
      </c>
      <c r="AP11" s="531" t="n">
        <f aca="false">(AM11*100)/(AM11+AQ11)</f>
        <v>33.3333333333333</v>
      </c>
      <c r="AQ11" s="90" t="n">
        <f aca="false">AN11+AO11</f>
        <v>15600</v>
      </c>
    </row>
    <row r="12" customFormat="false" ht="26.25" hidden="false" customHeight="true" outlineLevel="0" collapsed="false">
      <c r="B12" s="92" t="s">
        <v>51</v>
      </c>
      <c r="C12" s="669" t="n">
        <v>970</v>
      </c>
      <c r="D12" s="96" t="n">
        <v>2730</v>
      </c>
      <c r="E12" s="669"/>
      <c r="F12" s="669" t="n">
        <v>1220</v>
      </c>
      <c r="G12" s="96" t="n">
        <v>0</v>
      </c>
      <c r="H12" s="58" t="n">
        <v>3160</v>
      </c>
      <c r="I12" s="95"/>
      <c r="J12" s="710"/>
      <c r="K12" s="728" t="n">
        <v>0</v>
      </c>
      <c r="L12" s="728"/>
      <c r="M12" s="523"/>
      <c r="N12" s="669" t="n">
        <v>330</v>
      </c>
      <c r="O12" s="728"/>
      <c r="P12" s="58" t="n">
        <v>1220</v>
      </c>
      <c r="Q12" s="58"/>
      <c r="R12" s="96" t="n">
        <f aca="false">SUM(AF12:AI12)</f>
        <v>0</v>
      </c>
      <c r="S12" s="79" t="n">
        <v>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0</v>
      </c>
      <c r="AH12" s="473"/>
      <c r="AI12" s="724"/>
      <c r="AJ12" s="67"/>
      <c r="AK12" s="725"/>
      <c r="AL12" s="726"/>
      <c r="AM12" s="86" t="n">
        <f aca="false">SUM(C12:S12)+T12+U12+AJ12+AK12+AL12</f>
        <v>9630</v>
      </c>
      <c r="AN12" s="369" t="n">
        <v>7140</v>
      </c>
      <c r="AO12" s="88" t="n">
        <v>0</v>
      </c>
      <c r="AP12" s="531" t="n">
        <f aca="false">(AM12*100)/(AM12+AQ12)</f>
        <v>57.4239713774598</v>
      </c>
      <c r="AQ12" s="90" t="n">
        <f aca="false">AN12+AO12</f>
        <v>7140</v>
      </c>
    </row>
    <row r="13" customFormat="false" ht="26.25" hidden="false" customHeight="true" outlineLevel="0" collapsed="false">
      <c r="B13" s="75" t="s">
        <v>52</v>
      </c>
      <c r="C13" s="96" t="n">
        <v>830</v>
      </c>
      <c r="D13" s="96" t="n">
        <v>2730</v>
      </c>
      <c r="E13" s="96"/>
      <c r="F13" s="96" t="n">
        <v>1920</v>
      </c>
      <c r="G13" s="96" t="n">
        <v>0</v>
      </c>
      <c r="H13" s="58" t="n">
        <v>2740</v>
      </c>
      <c r="I13" s="95"/>
      <c r="J13" s="729"/>
      <c r="K13" s="95" t="n">
        <v>110</v>
      </c>
      <c r="L13" s="95"/>
      <c r="M13" s="96"/>
      <c r="N13" s="96" t="n">
        <v>310</v>
      </c>
      <c r="O13" s="95"/>
      <c r="P13" s="58" t="n">
        <v>1500</v>
      </c>
      <c r="Q13" s="58"/>
      <c r="R13" s="96" t="n">
        <f aca="false">SUM(AF13:AI13)</f>
        <v>130</v>
      </c>
      <c r="S13" s="583" t="n">
        <v>24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130</v>
      </c>
      <c r="AH13" s="473"/>
      <c r="AI13" s="724"/>
      <c r="AJ13" s="67"/>
      <c r="AK13" s="725"/>
      <c r="AL13" s="726"/>
      <c r="AM13" s="86" t="n">
        <f aca="false">SUM(C13:S13)+T13+U13+AJ13+AK13+AL13</f>
        <v>10510</v>
      </c>
      <c r="AN13" s="730" t="n">
        <v>7150</v>
      </c>
      <c r="AO13" s="101" t="n">
        <v>0</v>
      </c>
      <c r="AP13" s="532" t="n">
        <f aca="false">(AM13*100)/(AM13+AQ13)</f>
        <v>59.5130237825595</v>
      </c>
      <c r="AQ13" s="103" t="n">
        <f aca="false">AN13+AO13</f>
        <v>7150</v>
      </c>
    </row>
    <row r="14" customFormat="false" ht="26.25" hidden="false" customHeight="true" outlineLevel="0" collapsed="false">
      <c r="B14" s="91" t="s">
        <v>53</v>
      </c>
      <c r="C14" s="96" t="n">
        <v>510</v>
      </c>
      <c r="D14" s="96" t="n">
        <v>2730</v>
      </c>
      <c r="E14" s="96"/>
      <c r="F14" s="96" t="n">
        <v>1880</v>
      </c>
      <c r="G14" s="96" t="n">
        <v>0</v>
      </c>
      <c r="H14" s="58" t="n">
        <v>1760</v>
      </c>
      <c r="I14" s="95"/>
      <c r="J14" s="729"/>
      <c r="K14" s="95" t="n">
        <v>0</v>
      </c>
      <c r="L14" s="95"/>
      <c r="M14" s="96"/>
      <c r="N14" s="96" t="n">
        <v>320</v>
      </c>
      <c r="O14" s="95"/>
      <c r="P14" s="58" t="n">
        <v>1200</v>
      </c>
      <c r="Q14" s="58"/>
      <c r="R14" s="96" t="n">
        <f aca="false">SUM(AF14:AI14)</f>
        <v>0</v>
      </c>
      <c r="S14" s="79" t="n">
        <v>7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8470</v>
      </c>
      <c r="AN14" s="731" t="n">
        <v>9180</v>
      </c>
      <c r="AO14" s="88" t="n">
        <v>0</v>
      </c>
      <c r="AP14" s="531" t="n">
        <f aca="false">(AM14*100)/(AM14+AQ14)</f>
        <v>47.9886685552408</v>
      </c>
      <c r="AQ14" s="90" t="n">
        <f aca="false">AN14+AO14</f>
        <v>9180</v>
      </c>
    </row>
    <row r="15" customFormat="false" ht="26.25" hidden="false" customHeight="true" outlineLevel="0" collapsed="false">
      <c r="B15" s="75" t="s">
        <v>54</v>
      </c>
      <c r="C15" s="96" t="n">
        <v>450</v>
      </c>
      <c r="D15" s="96" t="n">
        <v>2730</v>
      </c>
      <c r="E15" s="96"/>
      <c r="F15" s="96" t="n">
        <v>1900</v>
      </c>
      <c r="G15" s="96" t="n">
        <v>0</v>
      </c>
      <c r="H15" s="58" t="n">
        <v>1940</v>
      </c>
      <c r="I15" s="95"/>
      <c r="J15" s="729"/>
      <c r="K15" s="95" t="n">
        <v>0</v>
      </c>
      <c r="L15" s="107"/>
      <c r="M15" s="96" t="n">
        <v>30</v>
      </c>
      <c r="N15" s="96" t="n">
        <v>270</v>
      </c>
      <c r="O15" s="107"/>
      <c r="P15" s="58" t="n">
        <v>1500</v>
      </c>
      <c r="Q15" s="58"/>
      <c r="R15" s="96" t="n">
        <f aca="false">SUM(AF15:AI15)</f>
        <v>60</v>
      </c>
      <c r="S15" s="79" t="n">
        <v>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60</v>
      </c>
      <c r="AH15" s="473"/>
      <c r="AI15" s="724"/>
      <c r="AJ15" s="105"/>
      <c r="AK15" s="762"/>
      <c r="AL15" s="726"/>
      <c r="AM15" s="86" t="n">
        <f aca="false">SUM(C15:S15)+T15+U15+AJ15+AK15+AL15</f>
        <v>8880</v>
      </c>
      <c r="AN15" s="731" t="n">
        <v>7840</v>
      </c>
      <c r="AO15" s="88" t="n">
        <v>0</v>
      </c>
      <c r="AP15" s="531" t="n">
        <f aca="false">(AM15*100)/(AM15+AQ15)</f>
        <v>53.11004784689</v>
      </c>
      <c r="AQ15" s="90" t="n">
        <f aca="false">AN15+AO15</f>
        <v>7840</v>
      </c>
    </row>
    <row r="16" customFormat="false" ht="26.25" hidden="false" customHeight="true" outlineLevel="0" collapsed="false">
      <c r="B16" s="91" t="s">
        <v>55</v>
      </c>
      <c r="C16" s="96" t="n">
        <v>170</v>
      </c>
      <c r="D16" s="96" t="n">
        <v>2730</v>
      </c>
      <c r="E16" s="96"/>
      <c r="F16" s="96" t="n">
        <v>1660</v>
      </c>
      <c r="G16" s="96" t="n">
        <v>0</v>
      </c>
      <c r="H16" s="58" t="n">
        <v>2480</v>
      </c>
      <c r="I16" s="95"/>
      <c r="J16" s="729"/>
      <c r="K16" s="95" t="n">
        <v>80</v>
      </c>
      <c r="L16" s="107"/>
      <c r="M16" s="96"/>
      <c r="N16" s="96" t="n">
        <v>380</v>
      </c>
      <c r="O16" s="107"/>
      <c r="P16" s="58" t="n">
        <v>1280</v>
      </c>
      <c r="Q16" s="58"/>
      <c r="R16" s="96" t="n">
        <f aca="false">SUM(AF16:AI16)</f>
        <v>120</v>
      </c>
      <c r="S16" s="79" t="n">
        <v>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120</v>
      </c>
      <c r="AH16" s="473"/>
      <c r="AI16" s="724"/>
      <c r="AJ16" s="105"/>
      <c r="AK16" s="762"/>
      <c r="AL16" s="726"/>
      <c r="AM16" s="86" t="n">
        <f aca="false">SUM(C16:S16)+T16+U16+AJ16+AK16+AL16</f>
        <v>8900</v>
      </c>
      <c r="AN16" s="731" t="n">
        <v>8730</v>
      </c>
      <c r="AO16" s="88" t="n">
        <v>0</v>
      </c>
      <c r="AP16" s="531" t="n">
        <f aca="false">(AM16*100)/(AM16+AQ16)</f>
        <v>50.482132728304</v>
      </c>
      <c r="AQ16" s="90" t="n">
        <f aca="false">AN16+AO16</f>
        <v>8730</v>
      </c>
    </row>
    <row r="17" customFormat="false" ht="26.25" hidden="false" customHeight="true" outlineLevel="0" collapsed="false">
      <c r="B17" s="91" t="s">
        <v>56</v>
      </c>
      <c r="C17" s="96" t="n">
        <v>200</v>
      </c>
      <c r="D17" s="96" t="n">
        <v>2730</v>
      </c>
      <c r="E17" s="96"/>
      <c r="F17" s="96" t="n">
        <v>1800</v>
      </c>
      <c r="G17" s="96" t="n">
        <v>0</v>
      </c>
      <c r="H17" s="58" t="n">
        <v>2820</v>
      </c>
      <c r="I17" s="95"/>
      <c r="J17" s="729"/>
      <c r="K17" s="95" t="n">
        <v>0</v>
      </c>
      <c r="L17" s="107"/>
      <c r="M17" s="96"/>
      <c r="N17" s="96" t="n">
        <v>370</v>
      </c>
      <c r="O17" s="107"/>
      <c r="P17" s="58" t="n">
        <v>1240</v>
      </c>
      <c r="Q17" s="58"/>
      <c r="R17" s="96" t="n">
        <f aca="false">SUM(AF17:AI17)</f>
        <v>0</v>
      </c>
      <c r="S17" s="79" t="n">
        <v>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9160</v>
      </c>
      <c r="AN17" s="731" t="n">
        <v>7500</v>
      </c>
      <c r="AO17" s="88" t="n">
        <v>0</v>
      </c>
      <c r="AP17" s="531" t="n">
        <f aca="false">(AM17*100)/(AM17+AQ17)</f>
        <v>54.9819927971189</v>
      </c>
      <c r="AQ17" s="90" t="n">
        <f aca="false">AN17+AO17</f>
        <v>7500</v>
      </c>
    </row>
    <row r="18" customFormat="false" ht="26.25" hidden="false" customHeight="true" outlineLevel="0" collapsed="false">
      <c r="B18" s="75" t="s">
        <v>57</v>
      </c>
      <c r="C18" s="96" t="n">
        <v>530</v>
      </c>
      <c r="D18" s="96" t="n">
        <v>2730</v>
      </c>
      <c r="E18" s="96"/>
      <c r="F18" s="96" t="n">
        <v>1820</v>
      </c>
      <c r="G18" s="96" t="n">
        <v>0</v>
      </c>
      <c r="H18" s="58" t="n">
        <v>1700</v>
      </c>
      <c r="I18" s="95"/>
      <c r="J18" s="729"/>
      <c r="K18" s="95" t="n">
        <v>0</v>
      </c>
      <c r="L18" s="107"/>
      <c r="M18" s="96"/>
      <c r="N18" s="96" t="n">
        <v>380</v>
      </c>
      <c r="O18" s="107"/>
      <c r="P18" s="58" t="n">
        <v>1460</v>
      </c>
      <c r="Q18" s="58"/>
      <c r="R18" s="96" t="n">
        <f aca="false">SUM(AF18:AI18)</f>
        <v>0</v>
      </c>
      <c r="S18" s="79" t="n">
        <v>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8620</v>
      </c>
      <c r="AN18" s="731" t="n">
        <v>7750</v>
      </c>
      <c r="AO18" s="88" t="n">
        <v>0</v>
      </c>
      <c r="AP18" s="531" t="n">
        <f aca="false">(AM18*100)/(AM18+AQ18)</f>
        <v>52.6572999389126</v>
      </c>
      <c r="AQ18" s="90" t="n">
        <f aca="false">AN18+AO18</f>
        <v>7750</v>
      </c>
    </row>
    <row r="19" customFormat="false" ht="26.25" hidden="false" customHeight="true" outlineLevel="0" collapsed="false">
      <c r="B19" s="108" t="s">
        <v>58</v>
      </c>
      <c r="C19" s="495" t="n">
        <v>3060</v>
      </c>
      <c r="D19" s="495" t="n">
        <v>2730</v>
      </c>
      <c r="E19" s="495"/>
      <c r="F19" s="495" t="n">
        <v>1460</v>
      </c>
      <c r="G19" s="495" t="n">
        <v>0</v>
      </c>
      <c r="H19" s="111" t="n">
        <v>2100</v>
      </c>
      <c r="I19" s="309"/>
      <c r="J19" s="735"/>
      <c r="K19" s="309" t="n">
        <v>0</v>
      </c>
      <c r="L19" s="309"/>
      <c r="M19" s="495"/>
      <c r="N19" s="495" t="n">
        <v>130</v>
      </c>
      <c r="O19" s="309"/>
      <c r="P19" s="111" t="n">
        <v>1080</v>
      </c>
      <c r="Q19" s="111"/>
      <c r="R19" s="495" t="n">
        <f aca="false">SUM(AF19:AI19)</f>
        <v>0</v>
      </c>
      <c r="S19" s="736" t="n">
        <v>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10560</v>
      </c>
      <c r="AN19" s="745" t="n">
        <v>9350</v>
      </c>
      <c r="AO19" s="121" t="n">
        <v>0</v>
      </c>
      <c r="AP19" s="533" t="n">
        <f aca="false">(AM19*100)/(AM19+AQ19)</f>
        <v>53.0386740331492</v>
      </c>
      <c r="AQ19" s="123" t="n">
        <f aca="false">AN19+AO19</f>
        <v>935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9650</v>
      </c>
      <c r="D20" s="125" t="n">
        <f aca="false">SUM(D8:D19)</f>
        <v>32760</v>
      </c>
      <c r="E20" s="126" t="n">
        <f aca="false">SUM(E8:E19)</f>
        <v>0</v>
      </c>
      <c r="F20" s="126" t="n">
        <f aca="false">SUM(F8:F19)</f>
        <v>21440</v>
      </c>
      <c r="G20" s="126" t="n">
        <f aca="false">SUM(G8:G19)</f>
        <v>0</v>
      </c>
      <c r="H20" s="127" t="n">
        <f aca="false">SUM(H8:H19)</f>
        <v>2374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190</v>
      </c>
      <c r="L20" s="128" t="n">
        <f aca="false">SUM(L8:L19)</f>
        <v>0</v>
      </c>
      <c r="M20" s="126" t="n">
        <f aca="false">SUM(M8:M19)</f>
        <v>30</v>
      </c>
      <c r="N20" s="126" t="n">
        <f aca="false">SUM(N8:N19)</f>
        <v>3390</v>
      </c>
      <c r="O20" s="128" t="n">
        <f aca="false">SUM(O8:O19)</f>
        <v>0</v>
      </c>
      <c r="P20" s="127" t="n">
        <f aca="false">SUM(P8:P19)</f>
        <v>15880</v>
      </c>
      <c r="Q20" s="127" t="n">
        <f aca="false">SUM(Q8:Q19)</f>
        <v>0</v>
      </c>
      <c r="R20" s="126" t="n">
        <f aca="false">SUM(R8:R19)</f>
        <v>390</v>
      </c>
      <c r="S20" s="129" t="n">
        <f aca="false">SUM(S8:S19)</f>
        <v>67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39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08140</v>
      </c>
      <c r="AN20" s="753" t="n">
        <f aca="false">SUM(AN8:AN19)</f>
        <v>111650</v>
      </c>
      <c r="AO20" s="140" t="n">
        <f aca="false">SUM(AO8:AO19)</f>
        <v>0</v>
      </c>
      <c r="AP20" s="429" t="n">
        <f aca="false">(AM20*100)/(AM20+AQ20)</f>
        <v>49.2015105327813</v>
      </c>
      <c r="AQ20" s="142" t="n">
        <f aca="false">AN20+AO20</f>
        <v>11165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AL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1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6</f>
        <v>0</v>
      </c>
      <c r="D29" s="290"/>
      <c r="E29" s="292" t="n">
        <f aca="false">Foglio2!E36</f>
        <v>515.866569667922</v>
      </c>
      <c r="F29" s="292" t="n">
        <f aca="false">Foglio2!F36</f>
        <v>120.01968503937</v>
      </c>
      <c r="G29" s="285" t="n">
        <f aca="false">Foglio2!G36</f>
        <v>0</v>
      </c>
      <c r="H29" s="285" t="n">
        <f aca="false">Foglio2!H36</f>
        <v>50.4973390183935</v>
      </c>
      <c r="I29" s="285" t="n">
        <f aca="false">Foglio2!I36</f>
        <v>0</v>
      </c>
      <c r="J29" s="95"/>
      <c r="K29" s="292" t="n">
        <f aca="false">Foglio2!K36</f>
        <v>71.6252217484672</v>
      </c>
      <c r="L29" s="292" t="n">
        <f aca="false">Foglio2!L36</f>
        <v>66.0104727521708</v>
      </c>
      <c r="M29" s="292" t="n">
        <f aca="false">Foglio2!M36</f>
        <v>595.053647567769</v>
      </c>
      <c r="N29" s="292" t="n">
        <f aca="false">Foglio2!N36</f>
        <v>0</v>
      </c>
      <c r="O29" s="292" t="n">
        <f aca="false">Foglio2!O36</f>
        <v>0</v>
      </c>
      <c r="P29" s="285" t="n">
        <f aca="false">Foglio2!P36</f>
        <v>0</v>
      </c>
      <c r="Q29" s="285" t="n">
        <f aca="false">Foglio2!Q36</f>
        <v>0</v>
      </c>
      <c r="R29" s="292" t="n">
        <f aca="false">SUM(AF29:AI29)</f>
        <v>161.636445333167</v>
      </c>
      <c r="S29" s="431" t="n">
        <f aca="false">Foglio2!T36</f>
        <v>988.598697519529</v>
      </c>
      <c r="T29" s="432" t="n">
        <f aca="false">SUM(V29:AE29)</f>
        <v>84.4931219071924</v>
      </c>
      <c r="U29" s="433" t="n">
        <f aca="false">Foglio2!V36</f>
        <v>579.926395070182</v>
      </c>
      <c r="V29" s="434" t="n">
        <f aca="false">Foglio2!W36</f>
        <v>0</v>
      </c>
      <c r="W29" s="435" t="n">
        <f aca="false">Foglio2!X36</f>
        <v>3.55612570414864</v>
      </c>
      <c r="X29" s="435" t="n">
        <f aca="false">Foglio2!Y36</f>
        <v>5.61368693784818</v>
      </c>
      <c r="Y29" s="435" t="n">
        <f aca="false">Foglio2!Z36</f>
        <v>0.786985310136628</v>
      </c>
      <c r="Z29" s="435" t="n">
        <f aca="false">Foglio2!AA36</f>
        <v>6.71220939279823</v>
      </c>
      <c r="AA29" s="435" t="n">
        <f aca="false">Foglio2!AB36</f>
        <v>30.1514853256979</v>
      </c>
      <c r="AB29" s="435" t="n">
        <f aca="false">Foglio2!AC36</f>
        <v>3.71224829603809</v>
      </c>
      <c r="AC29" s="435" t="n">
        <f aca="false">Foglio2!AD36</f>
        <v>1.75522859543743</v>
      </c>
      <c r="AD29" s="435" t="n">
        <f aca="false">Foglio2!AE36</f>
        <v>9.49480252715446</v>
      </c>
      <c r="AE29" s="436" t="n">
        <f aca="false">Foglio2!AF36</f>
        <v>22.7103498179328</v>
      </c>
      <c r="AF29" s="437" t="n">
        <f aca="false">Foglio2!AG36</f>
        <v>50.5079596028757</v>
      </c>
      <c r="AG29" s="292" t="n">
        <f aca="false">Foglio2!AH36</f>
        <v>76.3283705767016</v>
      </c>
      <c r="AH29" s="292" t="n">
        <f aca="false">Foglio2!AI36</f>
        <v>33.6707930036413</v>
      </c>
      <c r="AI29" s="431" t="n">
        <f aca="false">Foglio2!AJ36</f>
        <v>1.12932214994865</v>
      </c>
      <c r="AJ29" s="200"/>
      <c r="AK29" s="201"/>
      <c r="AL29" s="202"/>
      <c r="AM29" s="203" t="n">
        <f aca="false">SUM(C29:S29)+T29+U29+AJ29+AK29+AL29</f>
        <v>3233.7275956241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515.866569667922</v>
      </c>
      <c r="F30" s="437" t="n">
        <f aca="false">F29</f>
        <v>120.01968503937</v>
      </c>
      <c r="G30" s="290" t="n">
        <f aca="false">G29</f>
        <v>0</v>
      </c>
      <c r="H30" s="290" t="n">
        <f aca="false">H29</f>
        <v>50.4973390183935</v>
      </c>
      <c r="I30" s="290" t="n">
        <f aca="false">I29</f>
        <v>0</v>
      </c>
      <c r="J30" s="95" t="n">
        <f aca="false">J29</f>
        <v>0</v>
      </c>
      <c r="K30" s="437" t="n">
        <f aca="false">K29</f>
        <v>71.6252217484672</v>
      </c>
      <c r="L30" s="437" t="n">
        <f aca="false">L29</f>
        <v>66.0104727521708</v>
      </c>
      <c r="M30" s="437" t="n">
        <f aca="false">M29</f>
        <v>595.053647567769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61.636445333167</v>
      </c>
      <c r="S30" s="433" t="n">
        <f aca="false">S29</f>
        <v>988.598697519529</v>
      </c>
      <c r="T30" s="432" t="n">
        <f aca="false">SUM(V30:AE30)</f>
        <v>84.4931219071924</v>
      </c>
      <c r="U30" s="433" t="n">
        <f aca="false">U29</f>
        <v>579.926395070182</v>
      </c>
      <c r="V30" s="434" t="n">
        <f aca="false">V29</f>
        <v>0</v>
      </c>
      <c r="W30" s="438" t="n">
        <f aca="false">W29</f>
        <v>3.55612570414864</v>
      </c>
      <c r="X30" s="438" t="n">
        <f aca="false">X29</f>
        <v>5.61368693784818</v>
      </c>
      <c r="Y30" s="438" t="n">
        <f aca="false">Y29</f>
        <v>0.786985310136628</v>
      </c>
      <c r="Z30" s="438" t="n">
        <f aca="false">Z29</f>
        <v>6.71220939279823</v>
      </c>
      <c r="AA30" s="438" t="n">
        <f aca="false">AA29</f>
        <v>30.1514853256979</v>
      </c>
      <c r="AB30" s="438" t="n">
        <f aca="false">AB29</f>
        <v>3.71224829603809</v>
      </c>
      <c r="AC30" s="438" t="n">
        <f aca="false">AC29</f>
        <v>1.75522859543743</v>
      </c>
      <c r="AD30" s="438" t="n">
        <f aca="false">AD29</f>
        <v>9.49480252715446</v>
      </c>
      <c r="AE30" s="439" t="n">
        <f aca="false">AE29</f>
        <v>22.7103498179328</v>
      </c>
      <c r="AF30" s="437" t="n">
        <f aca="false">AF29</f>
        <v>50.5079596028757</v>
      </c>
      <c r="AG30" s="437" t="n">
        <f aca="false">AG29</f>
        <v>76.3283705767016</v>
      </c>
      <c r="AH30" s="437" t="n">
        <f aca="false">AH29</f>
        <v>33.6707930036413</v>
      </c>
      <c r="AI30" s="433" t="n">
        <f aca="false">AI29</f>
        <v>1.12932214994865</v>
      </c>
      <c r="AJ30" s="200"/>
      <c r="AK30" s="201"/>
      <c r="AL30" s="202"/>
      <c r="AM30" s="203" t="n">
        <f aca="false">SUM(C30:S30)+T30+U30+AJ30+AK30+AL30</f>
        <v>3233.7275956241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515.866569667922</v>
      </c>
      <c r="F31" s="437" t="n">
        <f aca="false">F30</f>
        <v>120.01968503937</v>
      </c>
      <c r="G31" s="290" t="n">
        <f aca="false">G30</f>
        <v>0</v>
      </c>
      <c r="H31" s="290" t="n">
        <f aca="false">H30</f>
        <v>50.4973390183935</v>
      </c>
      <c r="I31" s="290" t="n">
        <f aca="false">I30</f>
        <v>0</v>
      </c>
      <c r="J31" s="95" t="n">
        <f aca="false">J30</f>
        <v>0</v>
      </c>
      <c r="K31" s="437" t="n">
        <f aca="false">K30</f>
        <v>71.6252217484672</v>
      </c>
      <c r="L31" s="437" t="n">
        <f aca="false">L30</f>
        <v>66.0104727521708</v>
      </c>
      <c r="M31" s="437" t="n">
        <f aca="false">M30</f>
        <v>595.053647567769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61.636445333167</v>
      </c>
      <c r="S31" s="433" t="n">
        <f aca="false">S30</f>
        <v>988.598697519529</v>
      </c>
      <c r="T31" s="432" t="n">
        <f aca="false">SUM(V31:AE31)</f>
        <v>84.4931219071924</v>
      </c>
      <c r="U31" s="433" t="n">
        <f aca="false">U30</f>
        <v>579.926395070182</v>
      </c>
      <c r="V31" s="434" t="n">
        <f aca="false">V30</f>
        <v>0</v>
      </c>
      <c r="W31" s="438" t="n">
        <f aca="false">W30</f>
        <v>3.55612570414864</v>
      </c>
      <c r="X31" s="438" t="n">
        <f aca="false">X30</f>
        <v>5.61368693784818</v>
      </c>
      <c r="Y31" s="438" t="n">
        <f aca="false">Y30</f>
        <v>0.786985310136628</v>
      </c>
      <c r="Z31" s="438" t="n">
        <f aca="false">Z30</f>
        <v>6.71220939279823</v>
      </c>
      <c r="AA31" s="438" t="n">
        <f aca="false">AA30</f>
        <v>30.1514853256979</v>
      </c>
      <c r="AB31" s="438" t="n">
        <f aca="false">AB30</f>
        <v>3.71224829603809</v>
      </c>
      <c r="AC31" s="438" t="n">
        <f aca="false">AC30</f>
        <v>1.75522859543743</v>
      </c>
      <c r="AD31" s="438" t="n">
        <f aca="false">AD30</f>
        <v>9.49480252715446</v>
      </c>
      <c r="AE31" s="439" t="n">
        <f aca="false">AE30</f>
        <v>22.7103498179328</v>
      </c>
      <c r="AF31" s="437" t="n">
        <f aca="false">AF30</f>
        <v>50.5079596028757</v>
      </c>
      <c r="AG31" s="437" t="n">
        <f aca="false">AG30</f>
        <v>76.3283705767016</v>
      </c>
      <c r="AH31" s="437" t="n">
        <f aca="false">AH30</f>
        <v>33.6707930036413</v>
      </c>
      <c r="AI31" s="433" t="n">
        <f aca="false">AI30</f>
        <v>1.12932214994865</v>
      </c>
      <c r="AJ31" s="200"/>
      <c r="AK31" s="201"/>
      <c r="AL31" s="202"/>
      <c r="AM31" s="203" t="n">
        <f aca="false">SUM(C31:S31)+T31+U31+AJ31+AK31+AL31</f>
        <v>3233.7275956241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515.866569667922</v>
      </c>
      <c r="F32" s="437" t="n">
        <f aca="false">F31</f>
        <v>120.01968503937</v>
      </c>
      <c r="G32" s="290" t="n">
        <f aca="false">G31</f>
        <v>0</v>
      </c>
      <c r="H32" s="290" t="n">
        <f aca="false">H31</f>
        <v>50.4973390183935</v>
      </c>
      <c r="I32" s="290" t="n">
        <f aca="false">I31</f>
        <v>0</v>
      </c>
      <c r="J32" s="95" t="n">
        <f aca="false">J31</f>
        <v>0</v>
      </c>
      <c r="K32" s="437" t="n">
        <f aca="false">K31</f>
        <v>71.6252217484672</v>
      </c>
      <c r="L32" s="437" t="n">
        <f aca="false">L31</f>
        <v>66.0104727521708</v>
      </c>
      <c r="M32" s="437" t="n">
        <f aca="false">M31</f>
        <v>595.053647567769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61.636445333167</v>
      </c>
      <c r="S32" s="433" t="n">
        <f aca="false">S31</f>
        <v>988.598697519529</v>
      </c>
      <c r="T32" s="432" t="n">
        <f aca="false">SUM(V32:AE32)</f>
        <v>84.4931219071924</v>
      </c>
      <c r="U32" s="433" t="n">
        <f aca="false">U31</f>
        <v>579.926395070182</v>
      </c>
      <c r="V32" s="434" t="n">
        <f aca="false">V31</f>
        <v>0</v>
      </c>
      <c r="W32" s="438" t="n">
        <f aca="false">W31</f>
        <v>3.55612570414864</v>
      </c>
      <c r="X32" s="438" t="n">
        <f aca="false">X31</f>
        <v>5.61368693784818</v>
      </c>
      <c r="Y32" s="438" t="n">
        <f aca="false">Y31</f>
        <v>0.786985310136628</v>
      </c>
      <c r="Z32" s="438" t="n">
        <f aca="false">Z31</f>
        <v>6.71220939279823</v>
      </c>
      <c r="AA32" s="438" t="n">
        <f aca="false">AA31</f>
        <v>30.1514853256979</v>
      </c>
      <c r="AB32" s="438" t="n">
        <f aca="false">AB31</f>
        <v>3.71224829603809</v>
      </c>
      <c r="AC32" s="438" t="n">
        <f aca="false">AC31</f>
        <v>1.75522859543743</v>
      </c>
      <c r="AD32" s="438" t="n">
        <f aca="false">AD31</f>
        <v>9.49480252715446</v>
      </c>
      <c r="AE32" s="439" t="n">
        <f aca="false">AE31</f>
        <v>22.7103498179328</v>
      </c>
      <c r="AF32" s="437" t="n">
        <f aca="false">AF31</f>
        <v>50.5079596028757</v>
      </c>
      <c r="AG32" s="437" t="n">
        <f aca="false">AG31</f>
        <v>76.3283705767016</v>
      </c>
      <c r="AH32" s="437" t="n">
        <f aca="false">AH31</f>
        <v>33.6707930036413</v>
      </c>
      <c r="AI32" s="433" t="n">
        <f aca="false">AI31</f>
        <v>1.12932214994865</v>
      </c>
      <c r="AJ32" s="200"/>
      <c r="AK32" s="201"/>
      <c r="AL32" s="202"/>
      <c r="AM32" s="203" t="n">
        <f aca="false">SUM(C32:S32)+T32+U32+AJ32+AK32+AL32</f>
        <v>3233.7275956241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515.866569667922</v>
      </c>
      <c r="F33" s="437" t="n">
        <f aca="false">F32</f>
        <v>120.01968503937</v>
      </c>
      <c r="G33" s="290" t="n">
        <f aca="false">G32</f>
        <v>0</v>
      </c>
      <c r="H33" s="290" t="n">
        <f aca="false">H32</f>
        <v>50.4973390183935</v>
      </c>
      <c r="I33" s="290" t="n">
        <f aca="false">I32</f>
        <v>0</v>
      </c>
      <c r="J33" s="95" t="n">
        <f aca="false">J32</f>
        <v>0</v>
      </c>
      <c r="K33" s="437" t="n">
        <f aca="false">K32</f>
        <v>71.6252217484672</v>
      </c>
      <c r="L33" s="437" t="n">
        <f aca="false">L32</f>
        <v>66.0104727521708</v>
      </c>
      <c r="M33" s="437" t="n">
        <f aca="false">M32</f>
        <v>595.053647567769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61.636445333167</v>
      </c>
      <c r="S33" s="433" t="n">
        <f aca="false">S32</f>
        <v>988.598697519529</v>
      </c>
      <c r="T33" s="432" t="n">
        <f aca="false">SUM(V33:AE33)</f>
        <v>84.4931219071924</v>
      </c>
      <c r="U33" s="433" t="n">
        <f aca="false">U32</f>
        <v>579.926395070182</v>
      </c>
      <c r="V33" s="434" t="n">
        <f aca="false">V32</f>
        <v>0</v>
      </c>
      <c r="W33" s="438" t="n">
        <f aca="false">W32</f>
        <v>3.55612570414864</v>
      </c>
      <c r="X33" s="438" t="n">
        <f aca="false">X32</f>
        <v>5.61368693784818</v>
      </c>
      <c r="Y33" s="438" t="n">
        <f aca="false">Y32</f>
        <v>0.786985310136628</v>
      </c>
      <c r="Z33" s="438" t="n">
        <f aca="false">Z32</f>
        <v>6.71220939279823</v>
      </c>
      <c r="AA33" s="438" t="n">
        <f aca="false">AA32</f>
        <v>30.1514853256979</v>
      </c>
      <c r="AB33" s="438" t="n">
        <f aca="false">AB32</f>
        <v>3.71224829603809</v>
      </c>
      <c r="AC33" s="438" t="n">
        <f aca="false">AC32</f>
        <v>1.75522859543743</v>
      </c>
      <c r="AD33" s="438" t="n">
        <f aca="false">AD32</f>
        <v>9.49480252715446</v>
      </c>
      <c r="AE33" s="439" t="n">
        <f aca="false">AE32</f>
        <v>22.7103498179328</v>
      </c>
      <c r="AF33" s="437" t="n">
        <f aca="false">AF32</f>
        <v>50.5079596028757</v>
      </c>
      <c r="AG33" s="437" t="n">
        <f aca="false">AG32</f>
        <v>76.3283705767016</v>
      </c>
      <c r="AH33" s="437" t="n">
        <f aca="false">AH32</f>
        <v>33.6707930036413</v>
      </c>
      <c r="AI33" s="433" t="n">
        <f aca="false">AI32</f>
        <v>1.12932214994865</v>
      </c>
      <c r="AJ33" s="200"/>
      <c r="AK33" s="201"/>
      <c r="AL33" s="202"/>
      <c r="AM33" s="203" t="n">
        <f aca="false">SUM(C33:S33)+T33+U33+AJ33+AK33+AL33</f>
        <v>3233.7275956241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515.866569667922</v>
      </c>
      <c r="F34" s="437" t="n">
        <f aca="false">F33</f>
        <v>120.01968503937</v>
      </c>
      <c r="G34" s="290" t="n">
        <f aca="false">G33</f>
        <v>0</v>
      </c>
      <c r="H34" s="290" t="n">
        <f aca="false">H33</f>
        <v>50.4973390183935</v>
      </c>
      <c r="I34" s="290" t="n">
        <f aca="false">I33</f>
        <v>0</v>
      </c>
      <c r="J34" s="95" t="n">
        <f aca="false">J33</f>
        <v>0</v>
      </c>
      <c r="K34" s="437" t="n">
        <f aca="false">K33</f>
        <v>71.6252217484672</v>
      </c>
      <c r="L34" s="437" t="n">
        <f aca="false">L33</f>
        <v>66.0104727521708</v>
      </c>
      <c r="M34" s="437" t="n">
        <f aca="false">M33</f>
        <v>595.053647567769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61.636445333167</v>
      </c>
      <c r="S34" s="433" t="n">
        <f aca="false">S33</f>
        <v>988.598697519529</v>
      </c>
      <c r="T34" s="432" t="n">
        <f aca="false">SUM(V34:AE34)</f>
        <v>84.4931219071924</v>
      </c>
      <c r="U34" s="433" t="n">
        <f aca="false">U33</f>
        <v>579.926395070182</v>
      </c>
      <c r="V34" s="434" t="n">
        <f aca="false">V33</f>
        <v>0</v>
      </c>
      <c r="W34" s="438" t="n">
        <f aca="false">W33</f>
        <v>3.55612570414864</v>
      </c>
      <c r="X34" s="438" t="n">
        <f aca="false">X33</f>
        <v>5.61368693784818</v>
      </c>
      <c r="Y34" s="438" t="n">
        <f aca="false">Y33</f>
        <v>0.786985310136628</v>
      </c>
      <c r="Z34" s="438" t="n">
        <f aca="false">Z33</f>
        <v>6.71220939279823</v>
      </c>
      <c r="AA34" s="438" t="n">
        <f aca="false">AA33</f>
        <v>30.1514853256979</v>
      </c>
      <c r="AB34" s="438" t="n">
        <f aca="false">AB33</f>
        <v>3.71224829603809</v>
      </c>
      <c r="AC34" s="438" t="n">
        <f aca="false">AC33</f>
        <v>1.75522859543743</v>
      </c>
      <c r="AD34" s="438" t="n">
        <f aca="false">AD33</f>
        <v>9.49480252715446</v>
      </c>
      <c r="AE34" s="439" t="n">
        <f aca="false">AE33</f>
        <v>22.7103498179328</v>
      </c>
      <c r="AF34" s="437" t="n">
        <f aca="false">AF33</f>
        <v>50.5079596028757</v>
      </c>
      <c r="AG34" s="437" t="n">
        <f aca="false">AG33</f>
        <v>76.3283705767016</v>
      </c>
      <c r="AH34" s="437" t="n">
        <f aca="false">AH33</f>
        <v>33.6707930036413</v>
      </c>
      <c r="AI34" s="433" t="n">
        <f aca="false">AI33</f>
        <v>1.12932214994865</v>
      </c>
      <c r="AJ34" s="200"/>
      <c r="AK34" s="201"/>
      <c r="AL34" s="202"/>
      <c r="AM34" s="203" t="n">
        <f aca="false">SUM(C34:S34)+T34+U34+AJ34+AK34+AL34</f>
        <v>3233.7275956241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515.866569667922</v>
      </c>
      <c r="F35" s="437" t="n">
        <f aca="false">F34</f>
        <v>120.01968503937</v>
      </c>
      <c r="G35" s="290" t="n">
        <f aca="false">G34</f>
        <v>0</v>
      </c>
      <c r="H35" s="290" t="n">
        <f aca="false">H34</f>
        <v>50.4973390183935</v>
      </c>
      <c r="I35" s="290" t="n">
        <f aca="false">I34</f>
        <v>0</v>
      </c>
      <c r="J35" s="95" t="n">
        <f aca="false">J34</f>
        <v>0</v>
      </c>
      <c r="K35" s="437" t="n">
        <f aca="false">K34</f>
        <v>71.6252217484672</v>
      </c>
      <c r="L35" s="437" t="n">
        <f aca="false">L34</f>
        <v>66.0104727521708</v>
      </c>
      <c r="M35" s="437" t="n">
        <f aca="false">M34</f>
        <v>595.053647567769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61.636445333167</v>
      </c>
      <c r="S35" s="433" t="n">
        <f aca="false">S34</f>
        <v>988.598697519529</v>
      </c>
      <c r="T35" s="432" t="n">
        <f aca="false">SUM(V35:AE35)</f>
        <v>84.4931219071924</v>
      </c>
      <c r="U35" s="433" t="n">
        <f aca="false">U34</f>
        <v>579.926395070182</v>
      </c>
      <c r="V35" s="434" t="n">
        <f aca="false">V34</f>
        <v>0</v>
      </c>
      <c r="W35" s="438" t="n">
        <f aca="false">W34</f>
        <v>3.55612570414864</v>
      </c>
      <c r="X35" s="438" t="n">
        <f aca="false">X34</f>
        <v>5.61368693784818</v>
      </c>
      <c r="Y35" s="438" t="n">
        <f aca="false">Y34</f>
        <v>0.786985310136628</v>
      </c>
      <c r="Z35" s="438" t="n">
        <f aca="false">Z34</f>
        <v>6.71220939279823</v>
      </c>
      <c r="AA35" s="438" t="n">
        <f aca="false">AA34</f>
        <v>30.1514853256979</v>
      </c>
      <c r="AB35" s="438" t="n">
        <f aca="false">AB34</f>
        <v>3.71224829603809</v>
      </c>
      <c r="AC35" s="438" t="n">
        <f aca="false">AC34</f>
        <v>1.75522859543743</v>
      </c>
      <c r="AD35" s="438" t="n">
        <f aca="false">AD34</f>
        <v>9.49480252715446</v>
      </c>
      <c r="AE35" s="439" t="n">
        <f aca="false">AE34</f>
        <v>22.7103498179328</v>
      </c>
      <c r="AF35" s="437" t="n">
        <f aca="false">AF34</f>
        <v>50.5079596028757</v>
      </c>
      <c r="AG35" s="437" t="n">
        <f aca="false">AG34</f>
        <v>76.3283705767016</v>
      </c>
      <c r="AH35" s="437" t="n">
        <f aca="false">AH34</f>
        <v>33.6707930036413</v>
      </c>
      <c r="AI35" s="433" t="n">
        <f aca="false">AI34</f>
        <v>1.12932214994865</v>
      </c>
      <c r="AJ35" s="200"/>
      <c r="AK35" s="201"/>
      <c r="AL35" s="202"/>
      <c r="AM35" s="203" t="n">
        <f aca="false">SUM(C35:S35)+T35+U35+AJ35+AK35+AL35</f>
        <v>3233.7275956241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515.866569667922</v>
      </c>
      <c r="F36" s="437" t="n">
        <f aca="false">F35</f>
        <v>120.01968503937</v>
      </c>
      <c r="G36" s="290" t="n">
        <f aca="false">G35</f>
        <v>0</v>
      </c>
      <c r="H36" s="290" t="n">
        <f aca="false">H35</f>
        <v>50.4973390183935</v>
      </c>
      <c r="I36" s="290" t="n">
        <f aca="false">I35</f>
        <v>0</v>
      </c>
      <c r="J36" s="95" t="n">
        <f aca="false">J35</f>
        <v>0</v>
      </c>
      <c r="K36" s="437" t="n">
        <f aca="false">K35</f>
        <v>71.6252217484672</v>
      </c>
      <c r="L36" s="437" t="n">
        <f aca="false">L35</f>
        <v>66.0104727521708</v>
      </c>
      <c r="M36" s="437" t="n">
        <f aca="false">M35</f>
        <v>595.053647567769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61.636445333167</v>
      </c>
      <c r="S36" s="433" t="n">
        <f aca="false">S35</f>
        <v>988.598697519529</v>
      </c>
      <c r="T36" s="432" t="n">
        <f aca="false">SUM(V36:AE36)</f>
        <v>84.4931219071924</v>
      </c>
      <c r="U36" s="433" t="n">
        <f aca="false">U35</f>
        <v>579.926395070182</v>
      </c>
      <c r="V36" s="434" t="n">
        <f aca="false">V35</f>
        <v>0</v>
      </c>
      <c r="W36" s="438" t="n">
        <f aca="false">W35</f>
        <v>3.55612570414864</v>
      </c>
      <c r="X36" s="438" t="n">
        <f aca="false">X35</f>
        <v>5.61368693784818</v>
      </c>
      <c r="Y36" s="438" t="n">
        <f aca="false">Y35</f>
        <v>0.786985310136628</v>
      </c>
      <c r="Z36" s="438" t="n">
        <f aca="false">Z35</f>
        <v>6.71220939279823</v>
      </c>
      <c r="AA36" s="438" t="n">
        <f aca="false">AA35</f>
        <v>30.1514853256979</v>
      </c>
      <c r="AB36" s="438" t="n">
        <f aca="false">AB35</f>
        <v>3.71224829603809</v>
      </c>
      <c r="AC36" s="438" t="n">
        <f aca="false">AC35</f>
        <v>1.75522859543743</v>
      </c>
      <c r="AD36" s="438" t="n">
        <f aca="false">AD35</f>
        <v>9.49480252715446</v>
      </c>
      <c r="AE36" s="439" t="n">
        <f aca="false">AE35</f>
        <v>22.7103498179328</v>
      </c>
      <c r="AF36" s="437" t="n">
        <f aca="false">AF35</f>
        <v>50.5079596028757</v>
      </c>
      <c r="AG36" s="437" t="n">
        <f aca="false">AG35</f>
        <v>76.3283705767016</v>
      </c>
      <c r="AH36" s="437" t="n">
        <f aca="false">AH35</f>
        <v>33.6707930036413</v>
      </c>
      <c r="AI36" s="433" t="n">
        <f aca="false">AI35</f>
        <v>1.12932214994865</v>
      </c>
      <c r="AJ36" s="200"/>
      <c r="AK36" s="201"/>
      <c r="AL36" s="202"/>
      <c r="AM36" s="203" t="n">
        <f aca="false">SUM(C36:S36)+T36+U36+AJ36+AK36+AL36</f>
        <v>3233.7275956241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515.866569667922</v>
      </c>
      <c r="F37" s="437" t="n">
        <f aca="false">F36</f>
        <v>120.01968503937</v>
      </c>
      <c r="G37" s="290" t="n">
        <f aca="false">G36</f>
        <v>0</v>
      </c>
      <c r="H37" s="290" t="n">
        <f aca="false">H36</f>
        <v>50.4973390183935</v>
      </c>
      <c r="I37" s="290" t="n">
        <f aca="false">I36</f>
        <v>0</v>
      </c>
      <c r="J37" s="95" t="n">
        <f aca="false">J36</f>
        <v>0</v>
      </c>
      <c r="K37" s="437" t="n">
        <f aca="false">K36</f>
        <v>71.6252217484672</v>
      </c>
      <c r="L37" s="437" t="n">
        <f aca="false">L36</f>
        <v>66.0104727521708</v>
      </c>
      <c r="M37" s="437" t="n">
        <f aca="false">M36</f>
        <v>595.053647567769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61.636445333167</v>
      </c>
      <c r="S37" s="433" t="n">
        <f aca="false">S36</f>
        <v>988.598697519529</v>
      </c>
      <c r="T37" s="432" t="n">
        <f aca="false">SUM(V37:AE37)</f>
        <v>84.4931219071924</v>
      </c>
      <c r="U37" s="433" t="n">
        <f aca="false">U36</f>
        <v>579.926395070182</v>
      </c>
      <c r="V37" s="434" t="n">
        <f aca="false">V36</f>
        <v>0</v>
      </c>
      <c r="W37" s="438" t="n">
        <f aca="false">W36</f>
        <v>3.55612570414864</v>
      </c>
      <c r="X37" s="438" t="n">
        <f aca="false">X36</f>
        <v>5.61368693784818</v>
      </c>
      <c r="Y37" s="438" t="n">
        <f aca="false">Y36</f>
        <v>0.786985310136628</v>
      </c>
      <c r="Z37" s="438" t="n">
        <f aca="false">Z36</f>
        <v>6.71220939279823</v>
      </c>
      <c r="AA37" s="438" t="n">
        <f aca="false">AA36</f>
        <v>30.1514853256979</v>
      </c>
      <c r="AB37" s="438" t="n">
        <f aca="false">AB36</f>
        <v>3.71224829603809</v>
      </c>
      <c r="AC37" s="438" t="n">
        <f aca="false">AC36</f>
        <v>1.75522859543743</v>
      </c>
      <c r="AD37" s="438" t="n">
        <f aca="false">AD36</f>
        <v>9.49480252715446</v>
      </c>
      <c r="AE37" s="439" t="n">
        <f aca="false">AE36</f>
        <v>22.7103498179328</v>
      </c>
      <c r="AF37" s="437" t="n">
        <f aca="false">AF36</f>
        <v>50.5079596028757</v>
      </c>
      <c r="AG37" s="437" t="n">
        <f aca="false">AG36</f>
        <v>76.3283705767016</v>
      </c>
      <c r="AH37" s="437" t="n">
        <f aca="false">AH36</f>
        <v>33.6707930036413</v>
      </c>
      <c r="AI37" s="433" t="n">
        <f aca="false">AI36</f>
        <v>1.12932214994865</v>
      </c>
      <c r="AJ37" s="200"/>
      <c r="AK37" s="201"/>
      <c r="AL37" s="202"/>
      <c r="AM37" s="203" t="n">
        <f aca="false">SUM(C37:S37)+T37+U37+AJ37+AK37+AL37</f>
        <v>3233.7275956241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515.866569667922</v>
      </c>
      <c r="F38" s="437" t="n">
        <f aca="false">F37</f>
        <v>120.01968503937</v>
      </c>
      <c r="G38" s="290" t="n">
        <f aca="false">G37</f>
        <v>0</v>
      </c>
      <c r="H38" s="290" t="n">
        <f aca="false">H37</f>
        <v>50.4973390183935</v>
      </c>
      <c r="I38" s="290" t="n">
        <f aca="false">I37</f>
        <v>0</v>
      </c>
      <c r="J38" s="95" t="n">
        <f aca="false">J37</f>
        <v>0</v>
      </c>
      <c r="K38" s="437" t="n">
        <f aca="false">K37</f>
        <v>71.6252217484672</v>
      </c>
      <c r="L38" s="437" t="n">
        <f aca="false">L37</f>
        <v>66.0104727521708</v>
      </c>
      <c r="M38" s="437" t="n">
        <f aca="false">M37</f>
        <v>595.053647567769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61.636445333167</v>
      </c>
      <c r="S38" s="433" t="n">
        <f aca="false">S37</f>
        <v>988.598697519529</v>
      </c>
      <c r="T38" s="432" t="n">
        <f aca="false">SUM(V38:AE38)</f>
        <v>84.4931219071924</v>
      </c>
      <c r="U38" s="433" t="n">
        <f aca="false">U37</f>
        <v>579.926395070182</v>
      </c>
      <c r="V38" s="434" t="n">
        <f aca="false">V37</f>
        <v>0</v>
      </c>
      <c r="W38" s="438" t="n">
        <f aca="false">W37</f>
        <v>3.55612570414864</v>
      </c>
      <c r="X38" s="438" t="n">
        <f aca="false">X37</f>
        <v>5.61368693784818</v>
      </c>
      <c r="Y38" s="438" t="n">
        <f aca="false">Y37</f>
        <v>0.786985310136628</v>
      </c>
      <c r="Z38" s="438" t="n">
        <f aca="false">Z37</f>
        <v>6.71220939279823</v>
      </c>
      <c r="AA38" s="438" t="n">
        <f aca="false">AA37</f>
        <v>30.1514853256979</v>
      </c>
      <c r="AB38" s="438" t="n">
        <f aca="false">AB37</f>
        <v>3.71224829603809</v>
      </c>
      <c r="AC38" s="438" t="n">
        <f aca="false">AC37</f>
        <v>1.75522859543743</v>
      </c>
      <c r="AD38" s="438" t="n">
        <f aca="false">AD37</f>
        <v>9.49480252715446</v>
      </c>
      <c r="AE38" s="439" t="n">
        <f aca="false">AE37</f>
        <v>22.7103498179328</v>
      </c>
      <c r="AF38" s="437" t="n">
        <f aca="false">AF37</f>
        <v>50.5079596028757</v>
      </c>
      <c r="AG38" s="437" t="n">
        <f aca="false">AG37</f>
        <v>76.3283705767016</v>
      </c>
      <c r="AH38" s="437" t="n">
        <f aca="false">AH37</f>
        <v>33.6707930036413</v>
      </c>
      <c r="AI38" s="433" t="n">
        <f aca="false">AI37</f>
        <v>1.12932214994865</v>
      </c>
      <c r="AJ38" s="200"/>
      <c r="AK38" s="201"/>
      <c r="AL38" s="202"/>
      <c r="AM38" s="203" t="n">
        <f aca="false">SUM(C38:S38)+T38+U38+AJ38+AK38+AL38</f>
        <v>3233.7275956241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515.866569667922</v>
      </c>
      <c r="F39" s="437" t="n">
        <f aca="false">F38</f>
        <v>120.01968503937</v>
      </c>
      <c r="G39" s="290" t="n">
        <f aca="false">G38</f>
        <v>0</v>
      </c>
      <c r="H39" s="290" t="n">
        <f aca="false">H38</f>
        <v>50.4973390183935</v>
      </c>
      <c r="I39" s="290" t="n">
        <f aca="false">I38</f>
        <v>0</v>
      </c>
      <c r="J39" s="95" t="n">
        <f aca="false">J38</f>
        <v>0</v>
      </c>
      <c r="K39" s="437" t="n">
        <f aca="false">K38</f>
        <v>71.6252217484672</v>
      </c>
      <c r="L39" s="437" t="n">
        <f aca="false">L38</f>
        <v>66.0104727521708</v>
      </c>
      <c r="M39" s="437" t="n">
        <f aca="false">M38</f>
        <v>595.053647567769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61.636445333167</v>
      </c>
      <c r="S39" s="433" t="n">
        <f aca="false">S38</f>
        <v>988.598697519529</v>
      </c>
      <c r="T39" s="432" t="n">
        <f aca="false">SUM(V39:AE39)</f>
        <v>84.4931219071924</v>
      </c>
      <c r="U39" s="433" t="n">
        <f aca="false">U38</f>
        <v>579.926395070182</v>
      </c>
      <c r="V39" s="434" t="n">
        <f aca="false">V38</f>
        <v>0</v>
      </c>
      <c r="W39" s="438" t="n">
        <f aca="false">W38</f>
        <v>3.55612570414864</v>
      </c>
      <c r="X39" s="438" t="n">
        <f aca="false">X38</f>
        <v>5.61368693784818</v>
      </c>
      <c r="Y39" s="438" t="n">
        <f aca="false">Y38</f>
        <v>0.786985310136628</v>
      </c>
      <c r="Z39" s="438" t="n">
        <f aca="false">Z38</f>
        <v>6.71220939279823</v>
      </c>
      <c r="AA39" s="438" t="n">
        <f aca="false">AA38</f>
        <v>30.1514853256979</v>
      </c>
      <c r="AB39" s="438" t="n">
        <f aca="false">AB38</f>
        <v>3.71224829603809</v>
      </c>
      <c r="AC39" s="438" t="n">
        <f aca="false">AC38</f>
        <v>1.75522859543743</v>
      </c>
      <c r="AD39" s="438" t="n">
        <f aca="false">AD38</f>
        <v>9.49480252715446</v>
      </c>
      <c r="AE39" s="439" t="n">
        <f aca="false">AE38</f>
        <v>22.7103498179328</v>
      </c>
      <c r="AF39" s="437" t="n">
        <f aca="false">AF38</f>
        <v>50.5079596028757</v>
      </c>
      <c r="AG39" s="437" t="n">
        <f aca="false">AG38</f>
        <v>76.3283705767016</v>
      </c>
      <c r="AH39" s="437" t="n">
        <f aca="false">AH38</f>
        <v>33.6707930036413</v>
      </c>
      <c r="AI39" s="433" t="n">
        <f aca="false">AI38</f>
        <v>1.12932214994865</v>
      </c>
      <c r="AJ39" s="200"/>
      <c r="AK39" s="201"/>
      <c r="AL39" s="202"/>
      <c r="AM39" s="203" t="n">
        <f aca="false">SUM(C39:S39)+T39+U39+AJ39+AK39+AL39</f>
        <v>3233.7275956241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515.866569667922</v>
      </c>
      <c r="F40" s="437" t="n">
        <f aca="false">F39</f>
        <v>120.01968503937</v>
      </c>
      <c r="G40" s="290" t="n">
        <f aca="false">G39</f>
        <v>0</v>
      </c>
      <c r="H40" s="290" t="n">
        <f aca="false">H39</f>
        <v>50.4973390183935</v>
      </c>
      <c r="I40" s="290" t="n">
        <f aca="false">I39</f>
        <v>0</v>
      </c>
      <c r="J40" s="95" t="n">
        <f aca="false">J39</f>
        <v>0</v>
      </c>
      <c r="K40" s="437" t="n">
        <f aca="false">K39</f>
        <v>71.6252217484672</v>
      </c>
      <c r="L40" s="437" t="n">
        <f aca="false">L39</f>
        <v>66.0104727521708</v>
      </c>
      <c r="M40" s="437" t="n">
        <f aca="false">M39</f>
        <v>595.053647567769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61.636445333167</v>
      </c>
      <c r="S40" s="433" t="n">
        <f aca="false">S39</f>
        <v>988.598697519529</v>
      </c>
      <c r="T40" s="432" t="n">
        <f aca="false">SUM(V40:AE40)</f>
        <v>84.4931219071924</v>
      </c>
      <c r="U40" s="433" t="n">
        <f aca="false">U39</f>
        <v>579.926395070182</v>
      </c>
      <c r="V40" s="434" t="n">
        <f aca="false">V39</f>
        <v>0</v>
      </c>
      <c r="W40" s="438" t="n">
        <f aca="false">W39</f>
        <v>3.55612570414864</v>
      </c>
      <c r="X40" s="438" t="n">
        <f aca="false">X39</f>
        <v>5.61368693784818</v>
      </c>
      <c r="Y40" s="438" t="n">
        <f aca="false">Y39</f>
        <v>0.786985310136628</v>
      </c>
      <c r="Z40" s="438" t="n">
        <f aca="false">Z39</f>
        <v>6.71220939279823</v>
      </c>
      <c r="AA40" s="438" t="n">
        <f aca="false">AA39</f>
        <v>30.1514853256979</v>
      </c>
      <c r="AB40" s="438" t="n">
        <f aca="false">AB39</f>
        <v>3.71224829603809</v>
      </c>
      <c r="AC40" s="438" t="n">
        <f aca="false">AC39</f>
        <v>1.75522859543743</v>
      </c>
      <c r="AD40" s="438" t="n">
        <f aca="false">AD39</f>
        <v>9.49480252715446</v>
      </c>
      <c r="AE40" s="439" t="n">
        <f aca="false">AE39</f>
        <v>22.7103498179328</v>
      </c>
      <c r="AF40" s="437" t="n">
        <f aca="false">AF39</f>
        <v>50.5079596028757</v>
      </c>
      <c r="AG40" s="437" t="n">
        <f aca="false">AG39</f>
        <v>76.3283705767016</v>
      </c>
      <c r="AH40" s="437" t="n">
        <f aca="false">AH39</f>
        <v>33.6707930036413</v>
      </c>
      <c r="AI40" s="433" t="n">
        <f aca="false">AI39</f>
        <v>1.12932214994865</v>
      </c>
      <c r="AJ40" s="200"/>
      <c r="AK40" s="201"/>
      <c r="AL40" s="202"/>
      <c r="AM40" s="203" t="n">
        <f aca="false">SUM(C40:S40)+T40+U40+AJ40+AK40+AL40</f>
        <v>3233.7275956241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6190.39883601506</v>
      </c>
      <c r="F41" s="221" t="n">
        <f aca="false">SUM(F29:F40)</f>
        <v>1440.23622047244</v>
      </c>
      <c r="G41" s="222" t="n">
        <f aca="false">SUM(G29:G40)</f>
        <v>0</v>
      </c>
      <c r="H41" s="222" t="n">
        <f aca="false">SUM(H29:H40)</f>
        <v>605.968068220721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859.502660981607</v>
      </c>
      <c r="L41" s="221" t="n">
        <f aca="false">SUM(L29:L40)</f>
        <v>792.12567302605</v>
      </c>
      <c r="M41" s="221" t="n">
        <f aca="false">SUM(M29:M40)</f>
        <v>7140.6437708132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939.63734399801</v>
      </c>
      <c r="S41" s="223" t="n">
        <f aca="false">SUM(S29:S40)</f>
        <v>11863.1843702344</v>
      </c>
      <c r="T41" s="224" t="n">
        <f aca="false">SUM(T29:T40)</f>
        <v>1013.91746288631</v>
      </c>
      <c r="U41" s="225" t="n">
        <f aca="false">SUM(U29:U40)</f>
        <v>6959.11674084218</v>
      </c>
      <c r="V41" s="226" t="n">
        <f aca="false">SUM(V29:V40)</f>
        <v>0</v>
      </c>
      <c r="W41" s="227" t="n">
        <f aca="false">SUM(W29:W40)</f>
        <v>42.6735084497837</v>
      </c>
      <c r="X41" s="227" t="n">
        <f aca="false">SUM(X29:X40)</f>
        <v>67.3642432541782</v>
      </c>
      <c r="Y41" s="227" t="n">
        <f aca="false">SUM(Y29:Y40)</f>
        <v>9.44382372163954</v>
      </c>
      <c r="Z41" s="227" t="n">
        <f aca="false">SUM(Z29:Z40)</f>
        <v>80.5465127135788</v>
      </c>
      <c r="AA41" s="227" t="n">
        <f aca="false">SUM(AA29:AA40)</f>
        <v>361.817823908375</v>
      </c>
      <c r="AB41" s="227" t="n">
        <f aca="false">SUM(AB29:AB40)</f>
        <v>44.5469795524571</v>
      </c>
      <c r="AC41" s="227" t="n">
        <f aca="false">SUM(AC29:AC40)</f>
        <v>21.0627431452491</v>
      </c>
      <c r="AD41" s="227" t="n">
        <f aca="false">SUM(AD29:AD40)</f>
        <v>113.937630325854</v>
      </c>
      <c r="AE41" s="228" t="n">
        <f aca="false">SUM(AE29:AE40)</f>
        <v>272.524197815194</v>
      </c>
      <c r="AF41" s="229" t="n">
        <f aca="false">SUM(AF29:AF40)</f>
        <v>606.095515234509</v>
      </c>
      <c r="AG41" s="230" t="n">
        <f aca="false">SUM(AG29:AG40)</f>
        <v>915.94044692042</v>
      </c>
      <c r="AH41" s="230" t="n">
        <f aca="false">SUM(AH29:AH40)</f>
        <v>404.049516043696</v>
      </c>
      <c r="AI41" s="229" t="n">
        <f aca="false">SUM(AI29:AI40)</f>
        <v>13.5518657993838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38804.73114749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VAL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1</v>
      </c>
      <c r="C48" s="244" t="s">
        <v>5</v>
      </c>
      <c r="D48" s="76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92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9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AL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.75" hidden="false" customHeight="true" outlineLevel="0" collapsed="false">
      <c r="B72" s="54" t="s">
        <v>47</v>
      </c>
      <c r="C72" s="494" t="n">
        <f aca="false">C29+C8+C50</f>
        <v>90</v>
      </c>
      <c r="D72" s="494" t="n">
        <f aca="false">D29+D8+D50</f>
        <v>2730</v>
      </c>
      <c r="E72" s="495" t="n">
        <f aca="false">E29+E8+E50</f>
        <v>515.866569667922</v>
      </c>
      <c r="F72" s="496" t="n">
        <f aca="false">F29+F8+F50</f>
        <v>1740.01968503937</v>
      </c>
      <c r="G72" s="496" t="n">
        <f aca="false">G29+G8+G50</f>
        <v>0</v>
      </c>
      <c r="H72" s="497" t="n">
        <f aca="false">H29+H8+H50</f>
        <v>50.497339018393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71.6252217484672</v>
      </c>
      <c r="L72" s="497" t="n">
        <f aca="false">L29+L8+L50</f>
        <v>66.0104727521708</v>
      </c>
      <c r="M72" s="497" t="n">
        <f aca="false">M29+M8+M50</f>
        <v>595.053647567769</v>
      </c>
      <c r="N72" s="497" t="n">
        <f aca="false">N29+N8+N50</f>
        <v>320</v>
      </c>
      <c r="O72" s="497" t="n">
        <f aca="false">O29+O8+O50</f>
        <v>0</v>
      </c>
      <c r="P72" s="497" t="n">
        <f aca="false">P29+P8+P50</f>
        <v>1360</v>
      </c>
      <c r="Q72" s="497" t="n">
        <f aca="false">Q29+Q8+Q50</f>
        <v>0</v>
      </c>
      <c r="R72" s="496" t="n">
        <f aca="false">SUM(AF72:AI72)</f>
        <v>161.636445333167</v>
      </c>
      <c r="S72" s="498" t="n">
        <f aca="false">S29+S8+S50</f>
        <v>1108.59869751953</v>
      </c>
      <c r="T72" s="499" t="n">
        <f aca="false">SUM(V72:AE72)</f>
        <v>84.4931219071924</v>
      </c>
      <c r="U72" s="500" t="n">
        <f aca="false">U29+U8+U50</f>
        <v>579.926395070182</v>
      </c>
      <c r="V72" s="501" t="n">
        <f aca="false">V29+V8+V50</f>
        <v>0</v>
      </c>
      <c r="W72" s="502" t="n">
        <f aca="false">W29+W8+W50</f>
        <v>3.55612570414864</v>
      </c>
      <c r="X72" s="502" t="n">
        <f aca="false">X29+X8+X50</f>
        <v>5.61368693784818</v>
      </c>
      <c r="Y72" s="502" t="n">
        <f aca="false">Y29+Y8+Y50</f>
        <v>0.786985310136628</v>
      </c>
      <c r="Z72" s="502" t="n">
        <f aca="false">Z29+Z8+Z50</f>
        <v>6.71220939279823</v>
      </c>
      <c r="AA72" s="502" t="n">
        <f aca="false">AA29+AA8+AA50</f>
        <v>30.1514853256979</v>
      </c>
      <c r="AB72" s="502" t="n">
        <f aca="false">AB29+AB8+AB50</f>
        <v>3.71224829603809</v>
      </c>
      <c r="AC72" s="502" t="n">
        <f aca="false">AC29+AC8+AC50</f>
        <v>1.75522859543743</v>
      </c>
      <c r="AD72" s="502" t="n">
        <f aca="false">AD29+AD8+AD50</f>
        <v>9.49480252715446</v>
      </c>
      <c r="AE72" s="503" t="n">
        <f aca="false">AE29+AE8+AE50</f>
        <v>22.7103498179328</v>
      </c>
      <c r="AF72" s="504" t="n">
        <f aca="false">AF29+AF8+AF50</f>
        <v>50.5079596028757</v>
      </c>
      <c r="AG72" s="505" t="n">
        <f aca="false">AG29+AG8+AG50</f>
        <v>76.3283705767016</v>
      </c>
      <c r="AH72" s="505" t="n">
        <f aca="false">AH29+AH8+AH50</f>
        <v>33.6707930036413</v>
      </c>
      <c r="AI72" s="506" t="n">
        <f aca="false">AI29+AI8+AI50</f>
        <v>1.12932214994865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9473.72759562416</v>
      </c>
      <c r="AN72" s="510" t="n">
        <f aca="false">AN8</f>
        <v>13740</v>
      </c>
      <c r="AO72" s="370" t="n">
        <f aca="false">AO8</f>
        <v>0</v>
      </c>
      <c r="AP72" s="511" t="n">
        <f aca="false">(AM72*100)/(AM72+AQ72)</f>
        <v>40.8108846655458</v>
      </c>
      <c r="AQ72" s="372" t="n">
        <f aca="false">AN72+AO72</f>
        <v>1374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850</v>
      </c>
      <c r="D73" s="76" t="n">
        <f aca="false">D30+D9+D51</f>
        <v>2730</v>
      </c>
      <c r="E73" s="96" t="n">
        <f aca="false">E30+E9+E51</f>
        <v>515.866569667922</v>
      </c>
      <c r="F73" s="96" t="n">
        <f aca="false">F30+F9+F51</f>
        <v>2100.01968503937</v>
      </c>
      <c r="G73" s="96" t="n">
        <f aca="false">G30+G9+G51</f>
        <v>0</v>
      </c>
      <c r="H73" s="58" t="n">
        <f aca="false">H30+H9+H51</f>
        <v>2910.4973390183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71.6252217484672</v>
      </c>
      <c r="L73" s="58" t="n">
        <f aca="false">L30+L9+L51</f>
        <v>66.0104727521708</v>
      </c>
      <c r="M73" s="58" t="n">
        <f aca="false">M30+M9+M51</f>
        <v>595.053647567769</v>
      </c>
      <c r="N73" s="58" t="n">
        <f aca="false">N30+N9+N51</f>
        <v>240</v>
      </c>
      <c r="O73" s="58" t="n">
        <f aca="false">O30+O9+O51</f>
        <v>0</v>
      </c>
      <c r="P73" s="58" t="n">
        <f aca="false">P30+P9+P51</f>
        <v>1460</v>
      </c>
      <c r="Q73" s="58" t="n">
        <f aca="false">Q30+Q9+Q51</f>
        <v>0</v>
      </c>
      <c r="R73" s="96" t="n">
        <f aca="false">SUM(AF73:AI73)</f>
        <v>161.636445333167</v>
      </c>
      <c r="S73" s="79" t="n">
        <f aca="false">S30+S9+S51</f>
        <v>988.598697519529</v>
      </c>
      <c r="T73" s="513" t="n">
        <f aca="false">SUM(V73:AE73)</f>
        <v>84.4931219071924</v>
      </c>
      <c r="U73" s="514" t="n">
        <f aca="false">U30+U9+U51</f>
        <v>579.926395070182</v>
      </c>
      <c r="V73" s="515" t="n">
        <f aca="false">V30+V9+V51</f>
        <v>0</v>
      </c>
      <c r="W73" s="516" t="n">
        <f aca="false">W30+W9+W51</f>
        <v>3.55612570414864</v>
      </c>
      <c r="X73" s="516" t="n">
        <f aca="false">X30+X9+X51</f>
        <v>5.61368693784818</v>
      </c>
      <c r="Y73" s="516" t="n">
        <f aca="false">Y30+Y9+Y51</f>
        <v>0.786985310136628</v>
      </c>
      <c r="Z73" s="516" t="n">
        <f aca="false">Z30+Z9+Z51</f>
        <v>6.71220939279823</v>
      </c>
      <c r="AA73" s="516" t="n">
        <f aca="false">AA30+AA9+AA51</f>
        <v>30.1514853256979</v>
      </c>
      <c r="AB73" s="516" t="n">
        <f aca="false">AB30+AB9+AB51</f>
        <v>3.71224829603809</v>
      </c>
      <c r="AC73" s="516" t="n">
        <f aca="false">AC30+AC9+AC51</f>
        <v>1.75522859543743</v>
      </c>
      <c r="AD73" s="516" t="n">
        <f aca="false">AD30+AD9+AD51</f>
        <v>9.49480252715446</v>
      </c>
      <c r="AE73" s="517" t="n">
        <f aca="false">AE30+AE9+AE51</f>
        <v>22.7103498179328</v>
      </c>
      <c r="AF73" s="518" t="n">
        <f aca="false">AF30+AF9+AF51</f>
        <v>50.5079596028757</v>
      </c>
      <c r="AG73" s="519" t="n">
        <f aca="false">AG30+AG9+AG51</f>
        <v>76.3283705767016</v>
      </c>
      <c r="AH73" s="519" t="n">
        <f aca="false">AH30+AH9+AH51</f>
        <v>33.6707930036413</v>
      </c>
      <c r="AI73" s="520" t="n">
        <f aca="false">AI30+AI9+AI51</f>
        <v>1.12932214994865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3353.7275956242</v>
      </c>
      <c r="AN73" s="369" t="n">
        <f aca="false">AN9</f>
        <v>10810</v>
      </c>
      <c r="AO73" s="88" t="n">
        <f aca="false">AO9</f>
        <v>0</v>
      </c>
      <c r="AP73" s="389" t="n">
        <f aca="false">(AM73*100)/(AM73+AQ73)</f>
        <v>55.2635248132925</v>
      </c>
      <c r="AQ73" s="90" t="n">
        <f aca="false">AN73+AO73</f>
        <v>1081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1260</v>
      </c>
      <c r="D74" s="76" t="n">
        <f aca="false">D31+D10+D52</f>
        <v>2730</v>
      </c>
      <c r="E74" s="96" t="n">
        <f aca="false">E31+E10+E52</f>
        <v>515.866569667922</v>
      </c>
      <c r="F74" s="96" t="n">
        <f aca="false">F31+F10+F52</f>
        <v>1700.01968503937</v>
      </c>
      <c r="G74" s="96" t="n">
        <f aca="false">G31+G10+G52</f>
        <v>0</v>
      </c>
      <c r="H74" s="58" t="n">
        <f aca="false">H31+H10+H52</f>
        <v>2230.4973390183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71.6252217484672</v>
      </c>
      <c r="L74" s="58" t="n">
        <f aca="false">L31+L10+L52</f>
        <v>66.0104727521708</v>
      </c>
      <c r="M74" s="58" t="n">
        <f aca="false">M31+M10+M52</f>
        <v>595.053647567769</v>
      </c>
      <c r="N74" s="58" t="n">
        <f aca="false">N31+N10+N52</f>
        <v>180</v>
      </c>
      <c r="O74" s="58" t="n">
        <f aca="false">O31+O10+O52</f>
        <v>0</v>
      </c>
      <c r="P74" s="58" t="n">
        <f aca="false">P31+P10+P52</f>
        <v>1320</v>
      </c>
      <c r="Q74" s="58" t="n">
        <f aca="false">Q31+Q10+Q52</f>
        <v>0</v>
      </c>
      <c r="R74" s="96" t="n">
        <f aca="false">SUM(AF74:AI74)</f>
        <v>161.636445333167</v>
      </c>
      <c r="S74" s="79" t="n">
        <f aca="false">S31+S10+S52</f>
        <v>988.598697519529</v>
      </c>
      <c r="T74" s="513" t="n">
        <f aca="false">SUM(V74:AE74)</f>
        <v>84.4931219071924</v>
      </c>
      <c r="U74" s="514" t="n">
        <f aca="false">U31+U10+U52</f>
        <v>579.926395070182</v>
      </c>
      <c r="V74" s="515" t="n">
        <f aca="false">V31+V10+V52</f>
        <v>0</v>
      </c>
      <c r="W74" s="516" t="n">
        <f aca="false">W31+W10+W52</f>
        <v>3.55612570414864</v>
      </c>
      <c r="X74" s="516" t="n">
        <f aca="false">X31+X10+X52</f>
        <v>5.61368693784818</v>
      </c>
      <c r="Y74" s="516" t="n">
        <f aca="false">Y31+Y10+Y52</f>
        <v>0.786985310136628</v>
      </c>
      <c r="Z74" s="516" t="n">
        <f aca="false">Z31+Z10+Z52</f>
        <v>6.71220939279823</v>
      </c>
      <c r="AA74" s="516" t="n">
        <f aca="false">AA31+AA10+AA52</f>
        <v>30.1514853256979</v>
      </c>
      <c r="AB74" s="516" t="n">
        <f aca="false">AB31+AB10+AB52</f>
        <v>3.71224829603809</v>
      </c>
      <c r="AC74" s="516" t="n">
        <f aca="false">AC31+AC10+AC52</f>
        <v>1.75522859543743</v>
      </c>
      <c r="AD74" s="516" t="n">
        <f aca="false">AD31+AD10+AD52</f>
        <v>9.49480252715446</v>
      </c>
      <c r="AE74" s="517" t="n">
        <f aca="false">AE31+AE10+AE52</f>
        <v>22.7103498179328</v>
      </c>
      <c r="AF74" s="518" t="n">
        <f aca="false">AF31+AF10+AF52</f>
        <v>50.5079596028757</v>
      </c>
      <c r="AG74" s="519" t="n">
        <f aca="false">AG31+AG10+AG52</f>
        <v>76.3283705767016</v>
      </c>
      <c r="AH74" s="519" t="n">
        <f aca="false">AH31+AH10+AH52</f>
        <v>33.6707930036413</v>
      </c>
      <c r="AI74" s="520" t="n">
        <f aca="false">AI31+AI10+AI52</f>
        <v>1.12932214994865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2483.7275956242</v>
      </c>
      <c r="AN74" s="369" t="n">
        <f aca="false">AN10</f>
        <v>6860</v>
      </c>
      <c r="AO74" s="88" t="n">
        <f aca="false">AO10</f>
        <v>0</v>
      </c>
      <c r="AP74" s="389" t="n">
        <f aca="false">(AM74*100)/(AM74+AQ74)</f>
        <v>64.5363078750559</v>
      </c>
      <c r="AQ74" s="90" t="n">
        <f aca="false">AN74+AO74</f>
        <v>686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730</v>
      </c>
      <c r="D75" s="76" t="n">
        <f aca="false">D32+D11+D53</f>
        <v>2730</v>
      </c>
      <c r="E75" s="96" t="n">
        <f aca="false">E32+E11+E53</f>
        <v>515.866569667922</v>
      </c>
      <c r="F75" s="96" t="n">
        <f aca="false">F32+F11+F53</f>
        <v>2720.01968503937</v>
      </c>
      <c r="G75" s="96" t="n">
        <f aca="false">G32+G11+G53</f>
        <v>0</v>
      </c>
      <c r="H75" s="58" t="n">
        <f aca="false">H32+H11+H53</f>
        <v>50.497339018393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71.6252217484672</v>
      </c>
      <c r="L75" s="58" t="n">
        <f aca="false">L32+L11+L53</f>
        <v>66.0104727521708</v>
      </c>
      <c r="M75" s="58" t="n">
        <f aca="false">M32+M11+M53</f>
        <v>595.053647567769</v>
      </c>
      <c r="N75" s="58" t="n">
        <f aca="false">N32+N11+N53</f>
        <v>160</v>
      </c>
      <c r="O75" s="58" t="n">
        <f aca="false">O32+O11+O53</f>
        <v>0</v>
      </c>
      <c r="P75" s="58" t="n">
        <f aca="false">P32+P11+P53</f>
        <v>1260</v>
      </c>
      <c r="Q75" s="58" t="n">
        <f aca="false">Q32+Q11+Q53</f>
        <v>0</v>
      </c>
      <c r="R75" s="96" t="n">
        <f aca="false">SUM(AF75:AI75)</f>
        <v>241.636445333167</v>
      </c>
      <c r="S75" s="79" t="n">
        <f aca="false">S32+S11+S53</f>
        <v>1228.59869751953</v>
      </c>
      <c r="T75" s="513" t="n">
        <f aca="false">SUM(V75:AE75)</f>
        <v>84.4931219071924</v>
      </c>
      <c r="U75" s="514" t="n">
        <f aca="false">U32+U11+U53</f>
        <v>579.926395070182</v>
      </c>
      <c r="V75" s="515" t="n">
        <f aca="false">V32+V11+V53</f>
        <v>0</v>
      </c>
      <c r="W75" s="516" t="n">
        <f aca="false">W32+W11+W53</f>
        <v>3.55612570414864</v>
      </c>
      <c r="X75" s="516" t="n">
        <f aca="false">X32+X11+X53</f>
        <v>5.61368693784818</v>
      </c>
      <c r="Y75" s="516" t="n">
        <f aca="false">Y32+Y11+Y53</f>
        <v>0.786985310136628</v>
      </c>
      <c r="Z75" s="516" t="n">
        <f aca="false">Z32+Z11+Z53</f>
        <v>6.71220939279823</v>
      </c>
      <c r="AA75" s="516" t="n">
        <f aca="false">AA32+AA11+AA53</f>
        <v>30.1514853256979</v>
      </c>
      <c r="AB75" s="516" t="n">
        <f aca="false">AB32+AB11+AB53</f>
        <v>3.71224829603809</v>
      </c>
      <c r="AC75" s="516" t="n">
        <f aca="false">AC32+AC11+AC53</f>
        <v>1.75522859543743</v>
      </c>
      <c r="AD75" s="516" t="n">
        <f aca="false">AD32+AD11+AD53</f>
        <v>9.49480252715446</v>
      </c>
      <c r="AE75" s="517" t="n">
        <f aca="false">AE32+AE11+AE53</f>
        <v>22.7103498179328</v>
      </c>
      <c r="AF75" s="518" t="n">
        <f aca="false">AF32+AF11+AF53</f>
        <v>50.5079596028757</v>
      </c>
      <c r="AG75" s="519" t="n">
        <f aca="false">AG32+AG11+AG53</f>
        <v>156.328370576702</v>
      </c>
      <c r="AH75" s="519" t="n">
        <f aca="false">AH32+AH11+AH53</f>
        <v>33.6707930036413</v>
      </c>
      <c r="AI75" s="520" t="n">
        <f aca="false">AI32+AI11+AI53</f>
        <v>1.12932214994865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1033.7275956242</v>
      </c>
      <c r="AN75" s="369" t="n">
        <f aca="false">AN11</f>
        <v>15600</v>
      </c>
      <c r="AO75" s="88" t="n">
        <f aca="false">AO11</f>
        <v>0</v>
      </c>
      <c r="AP75" s="389" t="n">
        <f aca="false">(AM75*100)/(AM75+AQ75)</f>
        <v>41.4276505457575</v>
      </c>
      <c r="AQ75" s="90" t="n">
        <f aca="false">AN75+AO75</f>
        <v>1560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970</v>
      </c>
      <c r="D76" s="76" t="n">
        <f aca="false">D33+D12+D54</f>
        <v>2730</v>
      </c>
      <c r="E76" s="96" t="n">
        <f aca="false">E33+E12+E54</f>
        <v>515.866569667922</v>
      </c>
      <c r="F76" s="96" t="n">
        <f aca="false">F33+F12+F54</f>
        <v>1340.01968503937</v>
      </c>
      <c r="G76" s="96" t="n">
        <f aca="false">G33+G12+G54</f>
        <v>0</v>
      </c>
      <c r="H76" s="58" t="n">
        <f aca="false">H33+H12+H54</f>
        <v>3210.4973390183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71.6252217484672</v>
      </c>
      <c r="L76" s="58" t="n">
        <f aca="false">L33+L12+L54</f>
        <v>66.0104727521708</v>
      </c>
      <c r="M76" s="58" t="n">
        <f aca="false">M33+M12+M54</f>
        <v>595.053647567769</v>
      </c>
      <c r="N76" s="58" t="n">
        <f aca="false">N33+N12+N54</f>
        <v>330</v>
      </c>
      <c r="O76" s="58" t="n">
        <f aca="false">O33+O12+O54</f>
        <v>0</v>
      </c>
      <c r="P76" s="58" t="n">
        <f aca="false">P33+P12+P54</f>
        <v>1220</v>
      </c>
      <c r="Q76" s="58" t="n">
        <f aca="false">Q33+Q12+Q54</f>
        <v>0</v>
      </c>
      <c r="R76" s="96" t="n">
        <f aca="false">SUM(AF76:AI76)</f>
        <v>161.636445333167</v>
      </c>
      <c r="S76" s="79" t="n">
        <f aca="false">S33+S12+S54</f>
        <v>988.598697519529</v>
      </c>
      <c r="T76" s="513" t="n">
        <f aca="false">SUM(V76:AE76)</f>
        <v>84.4931219071924</v>
      </c>
      <c r="U76" s="514" t="n">
        <f aca="false">U33+U12+U54</f>
        <v>579.926395070182</v>
      </c>
      <c r="V76" s="380" t="n">
        <f aca="false">V33+V12+V54</f>
        <v>0</v>
      </c>
      <c r="W76" s="381" t="n">
        <f aca="false">W33+W12+W54</f>
        <v>3.55612570414864</v>
      </c>
      <c r="X76" s="381" t="n">
        <f aca="false">X33+X12+X54</f>
        <v>5.61368693784818</v>
      </c>
      <c r="Y76" s="381" t="n">
        <f aca="false">Y33+Y12+Y54</f>
        <v>0.786985310136628</v>
      </c>
      <c r="Z76" s="381" t="n">
        <f aca="false">Z33+Z12+Z54</f>
        <v>6.71220939279823</v>
      </c>
      <c r="AA76" s="381" t="n">
        <f aca="false">AA33+AA12+AA54</f>
        <v>30.1514853256979</v>
      </c>
      <c r="AB76" s="381" t="n">
        <f aca="false">AB33+AB12+AB54</f>
        <v>3.71224829603809</v>
      </c>
      <c r="AC76" s="381" t="n">
        <f aca="false">AC33+AC12+AC54</f>
        <v>1.75522859543743</v>
      </c>
      <c r="AD76" s="381" t="n">
        <f aca="false">AD33+AD12+AD54</f>
        <v>9.49480252715446</v>
      </c>
      <c r="AE76" s="382" t="n">
        <f aca="false">AE33+AE12+AE54</f>
        <v>22.7103498179328</v>
      </c>
      <c r="AF76" s="383" t="n">
        <f aca="false">AF33+AF12+AF54</f>
        <v>50.5079596028757</v>
      </c>
      <c r="AG76" s="384" t="n">
        <f aca="false">AG33+AG12+AG54</f>
        <v>76.3283705767016</v>
      </c>
      <c r="AH76" s="384" t="n">
        <f aca="false">AH33+AH12+AH54</f>
        <v>33.6707930036413</v>
      </c>
      <c r="AI76" s="385" t="n">
        <f aca="false">AI33+AI12+AI54</f>
        <v>1.1293221499486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2863.7275956242</v>
      </c>
      <c r="AN76" s="369" t="n">
        <f aca="false">AN12</f>
        <v>7140</v>
      </c>
      <c r="AO76" s="88" t="n">
        <f aca="false">AO12</f>
        <v>0</v>
      </c>
      <c r="AP76" s="389" t="n">
        <f aca="false">(AM76*100)/(AM76+AQ76)</f>
        <v>64.3066525182942</v>
      </c>
      <c r="AQ76" s="90" t="n">
        <f aca="false">AN76+AO76</f>
        <v>714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830</v>
      </c>
      <c r="D77" s="76" t="n">
        <f aca="false">D34+D13+D55</f>
        <v>2730</v>
      </c>
      <c r="E77" s="96" t="n">
        <f aca="false">E34+E13+E55</f>
        <v>515.866569667922</v>
      </c>
      <c r="F77" s="96" t="n">
        <f aca="false">F34+F13+F55</f>
        <v>2040.01968503937</v>
      </c>
      <c r="G77" s="96" t="n">
        <f aca="false">G34+G13+G55</f>
        <v>0</v>
      </c>
      <c r="H77" s="58" t="n">
        <f aca="false">H34+H13+H55</f>
        <v>2790.4973390183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181.625221748467</v>
      </c>
      <c r="L77" s="58" t="n">
        <f aca="false">L34+L13+L55</f>
        <v>66.0104727521708</v>
      </c>
      <c r="M77" s="58" t="n">
        <f aca="false">M34+M13+M55</f>
        <v>595.053647567769</v>
      </c>
      <c r="N77" s="58" t="n">
        <f aca="false">N34+N13+N55</f>
        <v>310</v>
      </c>
      <c r="O77" s="58" t="n">
        <f aca="false">O34+O13+O55</f>
        <v>0</v>
      </c>
      <c r="P77" s="58" t="n">
        <f aca="false">P34+P13+P55</f>
        <v>1500</v>
      </c>
      <c r="Q77" s="58" t="n">
        <f aca="false">Q34+Q13+Q55</f>
        <v>0</v>
      </c>
      <c r="R77" s="96" t="n">
        <f aca="false">SUM(AF77:AI77)</f>
        <v>291.636445333167</v>
      </c>
      <c r="S77" s="79" t="n">
        <f aca="false">S34+S13+S55</f>
        <v>1228.59869751953</v>
      </c>
      <c r="T77" s="513" t="n">
        <f aca="false">SUM(V77:AE77)</f>
        <v>84.4931219071924</v>
      </c>
      <c r="U77" s="514" t="n">
        <f aca="false">U34+U13+U55</f>
        <v>579.926395070182</v>
      </c>
      <c r="V77" s="515" t="n">
        <f aca="false">V34+V13+V55</f>
        <v>0</v>
      </c>
      <c r="W77" s="516" t="n">
        <f aca="false">W34+W13+W55</f>
        <v>3.55612570414864</v>
      </c>
      <c r="X77" s="516" t="n">
        <f aca="false">X34+X13+X55</f>
        <v>5.61368693784818</v>
      </c>
      <c r="Y77" s="516" t="n">
        <f aca="false">Y34+Y13+Y55</f>
        <v>0.786985310136628</v>
      </c>
      <c r="Z77" s="516" t="n">
        <f aca="false">Z34+Z13+Z55</f>
        <v>6.71220939279823</v>
      </c>
      <c r="AA77" s="516" t="n">
        <f aca="false">AA34+AA13+AA55</f>
        <v>30.1514853256979</v>
      </c>
      <c r="AB77" s="516" t="n">
        <f aca="false">AB34+AB13+AB55</f>
        <v>3.71224829603809</v>
      </c>
      <c r="AC77" s="516" t="n">
        <f aca="false">AC34+AC13+AC55</f>
        <v>1.75522859543743</v>
      </c>
      <c r="AD77" s="516" t="n">
        <f aca="false">AD34+AD13+AD55</f>
        <v>9.49480252715446</v>
      </c>
      <c r="AE77" s="517" t="n">
        <f aca="false">AE34+AE13+AE55</f>
        <v>22.7103498179328</v>
      </c>
      <c r="AF77" s="518" t="n">
        <f aca="false">AF34+AF13+AF55</f>
        <v>50.5079596028757</v>
      </c>
      <c r="AG77" s="519" t="n">
        <f aca="false">AG34+AG13+AG55</f>
        <v>206.328370576702</v>
      </c>
      <c r="AH77" s="519" t="n">
        <f aca="false">AH34+AH13+AH55</f>
        <v>33.6707930036413</v>
      </c>
      <c r="AI77" s="520" t="n">
        <f aca="false">AI34+AI13+AI55</f>
        <v>1.12932214994865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3743.7275956242</v>
      </c>
      <c r="AN77" s="369" t="n">
        <f aca="false">AN13</f>
        <v>7150</v>
      </c>
      <c r="AO77" s="88" t="n">
        <f aca="false">AO13</f>
        <v>0</v>
      </c>
      <c r="AP77" s="389" t="n">
        <f aca="false">(AM77*100)/(AM77+AQ77)</f>
        <v>65.7792035084374</v>
      </c>
      <c r="AQ77" s="90" t="n">
        <f aca="false">AN77+AO77</f>
        <v>715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10</v>
      </c>
      <c r="D78" s="76" t="n">
        <f aca="false">D35+D14+D56</f>
        <v>2730</v>
      </c>
      <c r="E78" s="96" t="n">
        <f aca="false">E35+E14+E56</f>
        <v>515.866569667922</v>
      </c>
      <c r="F78" s="375" t="n">
        <f aca="false">F35+F14+F56</f>
        <v>2000.01968503937</v>
      </c>
      <c r="G78" s="96" t="n">
        <f aca="false">G35+G14+G56</f>
        <v>0</v>
      </c>
      <c r="H78" s="58" t="n">
        <f aca="false">H35+H14+H56</f>
        <v>1810.4973390183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71.6252217484672</v>
      </c>
      <c r="L78" s="376" t="n">
        <f aca="false">L35+L14+L56</f>
        <v>66.0104727521708</v>
      </c>
      <c r="M78" s="376" t="n">
        <f aca="false">M35+M14+M56</f>
        <v>595.053647567769</v>
      </c>
      <c r="N78" s="376" t="n">
        <f aca="false">N35+N14+N56</f>
        <v>320</v>
      </c>
      <c r="O78" s="376" t="n">
        <f aca="false">O35+O14+O56</f>
        <v>0</v>
      </c>
      <c r="P78" s="58" t="n">
        <f aca="false">P35+P14+P56</f>
        <v>1200</v>
      </c>
      <c r="Q78" s="58" t="n">
        <f aca="false">Q35+Q14+Q56</f>
        <v>0</v>
      </c>
      <c r="R78" s="96" t="n">
        <f aca="false">SUM(AF78:AI78)</f>
        <v>161.636445333167</v>
      </c>
      <c r="S78" s="79" t="n">
        <f aca="false">S35+S14+S56</f>
        <v>1058.59869751953</v>
      </c>
      <c r="T78" s="513" t="n">
        <f aca="false">SUM(V78:AE78)</f>
        <v>84.4931219071924</v>
      </c>
      <c r="U78" s="514" t="n">
        <f aca="false">U35+U14+U56</f>
        <v>579.926395070182</v>
      </c>
      <c r="V78" s="515" t="n">
        <f aca="false">V35+V14+V56</f>
        <v>0</v>
      </c>
      <c r="W78" s="516" t="n">
        <f aca="false">W35+W14+W56</f>
        <v>3.55612570414864</v>
      </c>
      <c r="X78" s="516" t="n">
        <f aca="false">X35+X14+X56</f>
        <v>5.61368693784818</v>
      </c>
      <c r="Y78" s="516" t="n">
        <f aca="false">Y35+Y14+Y56</f>
        <v>0.786985310136628</v>
      </c>
      <c r="Z78" s="516" t="n">
        <f aca="false">Z35+Z14+Z56</f>
        <v>6.71220939279823</v>
      </c>
      <c r="AA78" s="516" t="n">
        <f aca="false">AA35+AA14+AA56</f>
        <v>30.1514853256979</v>
      </c>
      <c r="AB78" s="516" t="n">
        <f aca="false">AB35+AB14+AB56</f>
        <v>3.71224829603809</v>
      </c>
      <c r="AC78" s="516" t="n">
        <f aca="false">AC35+AC14+AC56</f>
        <v>1.75522859543743</v>
      </c>
      <c r="AD78" s="516" t="n">
        <f aca="false">AD35+AD14+AD56</f>
        <v>9.49480252715446</v>
      </c>
      <c r="AE78" s="517" t="n">
        <f aca="false">AE35+AE14+AE56</f>
        <v>22.7103498179328</v>
      </c>
      <c r="AF78" s="518" t="n">
        <f aca="false">AF35+AF14+AF56</f>
        <v>50.5079596028757</v>
      </c>
      <c r="AG78" s="519" t="n">
        <f aca="false">AG35+AG14+AG56</f>
        <v>76.3283705767016</v>
      </c>
      <c r="AH78" s="519" t="n">
        <f aca="false">AH35+AH14+AH56</f>
        <v>33.6707930036413</v>
      </c>
      <c r="AI78" s="520" t="n">
        <f aca="false">AI35+AI14+AI56</f>
        <v>1.12932214994865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1703.7275956242</v>
      </c>
      <c r="AN78" s="369" t="n">
        <f aca="false">AN14</f>
        <v>9180</v>
      </c>
      <c r="AO78" s="88" t="n">
        <f aca="false">AO14</f>
        <v>0</v>
      </c>
      <c r="AP78" s="389" t="n">
        <f aca="false">(AM78*100)/(AM78+AQ78)</f>
        <v>56.0423302881832</v>
      </c>
      <c r="AQ78" s="90" t="n">
        <f aca="false">AN78+AO78</f>
        <v>918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450</v>
      </c>
      <c r="D79" s="76" t="n">
        <f aca="false">D36+D15+D57</f>
        <v>2730</v>
      </c>
      <c r="E79" s="96" t="n">
        <f aca="false">E36+E15+E57</f>
        <v>515.866569667922</v>
      </c>
      <c r="F79" s="375" t="n">
        <f aca="false">F36+F15+F57</f>
        <v>2020.01968503937</v>
      </c>
      <c r="G79" s="96" t="n">
        <f aca="false">G36+G15+G57</f>
        <v>0</v>
      </c>
      <c r="H79" s="58" t="n">
        <f aca="false">H36+H15+H57</f>
        <v>1990.4973390183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71.6252217484672</v>
      </c>
      <c r="L79" s="376" t="n">
        <f aca="false">L36+L15+L57</f>
        <v>66.0104727521708</v>
      </c>
      <c r="M79" s="376" t="n">
        <f aca="false">M36+M15+M57</f>
        <v>625.053647567769</v>
      </c>
      <c r="N79" s="376" t="n">
        <f aca="false">N36+N15+N57</f>
        <v>270</v>
      </c>
      <c r="O79" s="376" t="n">
        <f aca="false">O36+O15+O57</f>
        <v>0</v>
      </c>
      <c r="P79" s="58" t="n">
        <f aca="false">P36+P15+P57</f>
        <v>1500</v>
      </c>
      <c r="Q79" s="58" t="n">
        <f aca="false">Q36+Q15+Q57</f>
        <v>0</v>
      </c>
      <c r="R79" s="96" t="n">
        <f aca="false">SUM(AF79:AI79)</f>
        <v>221.636445333167</v>
      </c>
      <c r="S79" s="79" t="n">
        <f aca="false">S36+S15+S57</f>
        <v>988.598697519529</v>
      </c>
      <c r="T79" s="513" t="n">
        <f aca="false">SUM(V79:AE79)</f>
        <v>84.4931219071924</v>
      </c>
      <c r="U79" s="514" t="n">
        <f aca="false">U36+U15+U57</f>
        <v>579.926395070182</v>
      </c>
      <c r="V79" s="515" t="n">
        <f aca="false">V36+V15+V57</f>
        <v>0</v>
      </c>
      <c r="W79" s="516" t="n">
        <f aca="false">W36+W15+W57</f>
        <v>3.55612570414864</v>
      </c>
      <c r="X79" s="516" t="n">
        <f aca="false">X36+X15+X57</f>
        <v>5.61368693784818</v>
      </c>
      <c r="Y79" s="516" t="n">
        <f aca="false">Y36+Y15+Y57</f>
        <v>0.786985310136628</v>
      </c>
      <c r="Z79" s="516" t="n">
        <f aca="false">Z36+Z15+Z57</f>
        <v>6.71220939279823</v>
      </c>
      <c r="AA79" s="516" t="n">
        <f aca="false">AA36+AA15+AA57</f>
        <v>30.1514853256979</v>
      </c>
      <c r="AB79" s="516" t="n">
        <f aca="false">AB36+AB15+AB57</f>
        <v>3.71224829603809</v>
      </c>
      <c r="AC79" s="516" t="n">
        <f aca="false">AC36+AC15+AC57</f>
        <v>1.75522859543743</v>
      </c>
      <c r="AD79" s="516" t="n">
        <f aca="false">AD36+AD15+AD57</f>
        <v>9.49480252715446</v>
      </c>
      <c r="AE79" s="517" t="n">
        <f aca="false">AE36+AE15+AE57</f>
        <v>22.7103498179328</v>
      </c>
      <c r="AF79" s="518" t="n">
        <f aca="false">AF36+AF15+AF57</f>
        <v>50.5079596028757</v>
      </c>
      <c r="AG79" s="519" t="n">
        <f aca="false">AG36+AG15+AG57</f>
        <v>136.328370576702</v>
      </c>
      <c r="AH79" s="519" t="n">
        <f aca="false">AH36+AH15+AH57</f>
        <v>33.6707930036413</v>
      </c>
      <c r="AI79" s="520" t="n">
        <f aca="false">AI36+AI15+AI57</f>
        <v>1.12932214994865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2113.7275956242</v>
      </c>
      <c r="AN79" s="369" t="n">
        <f aca="false">AN15</f>
        <v>7840</v>
      </c>
      <c r="AO79" s="88" t="n">
        <f aca="false">AO15</f>
        <v>0</v>
      </c>
      <c r="AP79" s="389" t="n">
        <f aca="false">(AM79*100)/(AM79+AQ79)</f>
        <v>60.7090957695578</v>
      </c>
      <c r="AQ79" s="90" t="n">
        <f aca="false">AN79+AO79</f>
        <v>784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70</v>
      </c>
      <c r="D80" s="76" t="n">
        <f aca="false">D37+D16+D58</f>
        <v>2730</v>
      </c>
      <c r="E80" s="96" t="n">
        <f aca="false">E37+E16+E58</f>
        <v>515.866569667922</v>
      </c>
      <c r="F80" s="375" t="n">
        <f aca="false">F37+F16+F58</f>
        <v>1780.01968503937</v>
      </c>
      <c r="G80" s="96" t="n">
        <f aca="false">G37+G16+G58</f>
        <v>0</v>
      </c>
      <c r="H80" s="58" t="n">
        <f aca="false">H37+H16+H58</f>
        <v>2530.4973390183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51.625221748467</v>
      </c>
      <c r="L80" s="376" t="n">
        <f aca="false">L37+L16+L58</f>
        <v>66.0104727521708</v>
      </c>
      <c r="M80" s="376" t="n">
        <f aca="false">M37+M16+M58</f>
        <v>595.053647567769</v>
      </c>
      <c r="N80" s="376" t="n">
        <f aca="false">N37+N16+N58</f>
        <v>380</v>
      </c>
      <c r="O80" s="376" t="n">
        <f aca="false">O37+O16+O58</f>
        <v>0</v>
      </c>
      <c r="P80" s="58" t="n">
        <f aca="false">P37+P16+P58</f>
        <v>1280</v>
      </c>
      <c r="Q80" s="58" t="n">
        <f aca="false">Q37+Q16+Q58</f>
        <v>0</v>
      </c>
      <c r="R80" s="96" t="n">
        <f aca="false">SUM(AF80:AI80)</f>
        <v>281.636445333167</v>
      </c>
      <c r="S80" s="79" t="n">
        <f aca="false">S37+S16+S58</f>
        <v>988.598697519529</v>
      </c>
      <c r="T80" s="513" t="n">
        <f aca="false">SUM(V80:AE80)</f>
        <v>84.4931219071924</v>
      </c>
      <c r="U80" s="514" t="n">
        <f aca="false">U37+U16+U58</f>
        <v>579.926395070182</v>
      </c>
      <c r="V80" s="515" t="n">
        <f aca="false">V37+V16+V58</f>
        <v>0</v>
      </c>
      <c r="W80" s="516" t="n">
        <f aca="false">W37+W16+W58</f>
        <v>3.55612570414864</v>
      </c>
      <c r="X80" s="516" t="n">
        <f aca="false">X37+X16+X58</f>
        <v>5.61368693784818</v>
      </c>
      <c r="Y80" s="516" t="n">
        <f aca="false">Y37+Y16+Y58</f>
        <v>0.786985310136628</v>
      </c>
      <c r="Z80" s="516" t="n">
        <f aca="false">Z37+Z16+Z58</f>
        <v>6.71220939279823</v>
      </c>
      <c r="AA80" s="516" t="n">
        <f aca="false">AA37+AA16+AA58</f>
        <v>30.1514853256979</v>
      </c>
      <c r="AB80" s="516" t="n">
        <f aca="false">AB37+AB16+AB58</f>
        <v>3.71224829603809</v>
      </c>
      <c r="AC80" s="516" t="n">
        <f aca="false">AC37+AC16+AC58</f>
        <v>1.75522859543743</v>
      </c>
      <c r="AD80" s="516" t="n">
        <f aca="false">AD37+AD16+AD58</f>
        <v>9.49480252715446</v>
      </c>
      <c r="AE80" s="517" t="n">
        <f aca="false">AE37+AE16+AE58</f>
        <v>22.7103498179328</v>
      </c>
      <c r="AF80" s="518" t="n">
        <f aca="false">AF37+AF16+AF58</f>
        <v>50.5079596028757</v>
      </c>
      <c r="AG80" s="519" t="n">
        <f aca="false">AG37+AG16+AG58</f>
        <v>196.328370576702</v>
      </c>
      <c r="AH80" s="519" t="n">
        <f aca="false">AH37+AH16+AH58</f>
        <v>33.6707930036413</v>
      </c>
      <c r="AI80" s="520" t="n">
        <f aca="false">AI37+AI16+AI58</f>
        <v>1.12932214994865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2133.7275956242</v>
      </c>
      <c r="AN80" s="369" t="n">
        <f aca="false">AN16</f>
        <v>8730</v>
      </c>
      <c r="AO80" s="88" t="n">
        <f aca="false">AO16</f>
        <v>0</v>
      </c>
      <c r="AP80" s="389" t="n">
        <f aca="false">(AM80*100)/(AM80+AQ80)</f>
        <v>58.1570457149231</v>
      </c>
      <c r="AQ80" s="90" t="n">
        <f aca="false">AN80+AO80</f>
        <v>873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00</v>
      </c>
      <c r="D81" s="76" t="n">
        <f aca="false">D38+D17+D59</f>
        <v>2730</v>
      </c>
      <c r="E81" s="96" t="n">
        <f aca="false">E38+E17+E59</f>
        <v>515.866569667922</v>
      </c>
      <c r="F81" s="375" t="n">
        <f aca="false">F38+F17+F59</f>
        <v>1920.01968503937</v>
      </c>
      <c r="G81" s="96" t="n">
        <f aca="false">G38+G17+G59</f>
        <v>0</v>
      </c>
      <c r="H81" s="58" t="n">
        <f aca="false">H38+H17+H59</f>
        <v>2870.4973390183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71.6252217484672</v>
      </c>
      <c r="L81" s="376" t="n">
        <f aca="false">L38+L17+L59</f>
        <v>66.0104727521708</v>
      </c>
      <c r="M81" s="376" t="n">
        <f aca="false">M38+M17+M59</f>
        <v>595.053647567769</v>
      </c>
      <c r="N81" s="376" t="n">
        <f aca="false">N38+N17+N59</f>
        <v>370</v>
      </c>
      <c r="O81" s="376" t="n">
        <f aca="false">O38+O17+O59</f>
        <v>0</v>
      </c>
      <c r="P81" s="58" t="n">
        <f aca="false">P38+P17+P59</f>
        <v>1240</v>
      </c>
      <c r="Q81" s="58" t="n">
        <f aca="false">Q38+Q17+Q59</f>
        <v>0</v>
      </c>
      <c r="R81" s="96" t="n">
        <f aca="false">SUM(AF81:AI81)</f>
        <v>161.636445333167</v>
      </c>
      <c r="S81" s="79" t="n">
        <f aca="false">S38+S17+S59</f>
        <v>988.598697519529</v>
      </c>
      <c r="T81" s="513" t="n">
        <f aca="false">SUM(V81:AE81)</f>
        <v>84.4931219071924</v>
      </c>
      <c r="U81" s="514" t="n">
        <f aca="false">U38+U17+U59</f>
        <v>579.926395070182</v>
      </c>
      <c r="V81" s="515" t="n">
        <f aca="false">V38+V17+V59</f>
        <v>0</v>
      </c>
      <c r="W81" s="516" t="n">
        <f aca="false">W38+W17+W59</f>
        <v>3.55612570414864</v>
      </c>
      <c r="X81" s="516" t="n">
        <f aca="false">X38+X17+X59</f>
        <v>5.61368693784818</v>
      </c>
      <c r="Y81" s="516" t="n">
        <f aca="false">Y38+Y17+Y59</f>
        <v>0.786985310136628</v>
      </c>
      <c r="Z81" s="516" t="n">
        <f aca="false">Z38+Z17+Z59</f>
        <v>6.71220939279823</v>
      </c>
      <c r="AA81" s="516" t="n">
        <f aca="false">AA38+AA17+AA59</f>
        <v>30.1514853256979</v>
      </c>
      <c r="AB81" s="516" t="n">
        <f aca="false">AB38+AB17+AB59</f>
        <v>3.71224829603809</v>
      </c>
      <c r="AC81" s="516" t="n">
        <f aca="false">AC38+AC17+AC59</f>
        <v>1.75522859543743</v>
      </c>
      <c r="AD81" s="516" t="n">
        <f aca="false">AD38+AD17+AD59</f>
        <v>9.49480252715446</v>
      </c>
      <c r="AE81" s="517" t="n">
        <f aca="false">AE38+AE17+AE59</f>
        <v>22.7103498179328</v>
      </c>
      <c r="AF81" s="518" t="n">
        <f aca="false">AF38+AF17+AF59</f>
        <v>50.5079596028757</v>
      </c>
      <c r="AG81" s="519" t="n">
        <f aca="false">AG38+AG17+AG59</f>
        <v>76.3283705767016</v>
      </c>
      <c r="AH81" s="519" t="n">
        <f aca="false">AH38+AH17+AH59</f>
        <v>33.6707930036413</v>
      </c>
      <c r="AI81" s="520" t="n">
        <f aca="false">AI38+AI17+AI59</f>
        <v>1.12932214994865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2393.7275956242</v>
      </c>
      <c r="AN81" s="369" t="n">
        <f aca="false">AN17</f>
        <v>7500</v>
      </c>
      <c r="AO81" s="88" t="n">
        <f aca="false">AO17</f>
        <v>0</v>
      </c>
      <c r="AP81" s="389" t="n">
        <f aca="false">(AM81*100)/(AM81+AQ81)</f>
        <v>62.2996747897076</v>
      </c>
      <c r="AQ81" s="90" t="n">
        <f aca="false">AN81+AO81</f>
        <v>750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530</v>
      </c>
      <c r="D82" s="76" t="n">
        <f aca="false">D39+D18+D60</f>
        <v>2730</v>
      </c>
      <c r="E82" s="96" t="n">
        <f aca="false">E39+E18+E60</f>
        <v>515.866569667922</v>
      </c>
      <c r="F82" s="375" t="n">
        <f aca="false">F39+F18+F60</f>
        <v>1940.01968503937</v>
      </c>
      <c r="G82" s="96" t="n">
        <f aca="false">G39+G18+G60</f>
        <v>0</v>
      </c>
      <c r="H82" s="58" t="n">
        <f aca="false">H39+H18+H60</f>
        <v>1750.4973390183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71.6252217484672</v>
      </c>
      <c r="L82" s="376" t="n">
        <f aca="false">L39+L18+L60</f>
        <v>66.0104727521708</v>
      </c>
      <c r="M82" s="376" t="n">
        <f aca="false">M39+M18+M60</f>
        <v>595.053647567769</v>
      </c>
      <c r="N82" s="376" t="n">
        <f aca="false">N39+N18+N60</f>
        <v>380</v>
      </c>
      <c r="O82" s="376" t="n">
        <f aca="false">O39+O18+O60</f>
        <v>0</v>
      </c>
      <c r="P82" s="58" t="n">
        <f aca="false">P39+P18+P60</f>
        <v>1460</v>
      </c>
      <c r="Q82" s="58" t="n">
        <f aca="false">Q39+Q18+Q60</f>
        <v>0</v>
      </c>
      <c r="R82" s="96" t="n">
        <f aca="false">SUM(AF82:AI82)</f>
        <v>161.636445333167</v>
      </c>
      <c r="S82" s="79" t="n">
        <f aca="false">S39+S18+S60</f>
        <v>988.598697519529</v>
      </c>
      <c r="T82" s="513" t="n">
        <f aca="false">SUM(V82:AE82)</f>
        <v>84.4931219071924</v>
      </c>
      <c r="U82" s="514" t="n">
        <f aca="false">U39+U18+U60</f>
        <v>579.926395070182</v>
      </c>
      <c r="V82" s="515" t="n">
        <f aca="false">V39+V18+V60</f>
        <v>0</v>
      </c>
      <c r="W82" s="516" t="n">
        <f aca="false">W39+W18+W60</f>
        <v>3.55612570414864</v>
      </c>
      <c r="X82" s="516" t="n">
        <f aca="false">X39+X18+X60</f>
        <v>5.61368693784818</v>
      </c>
      <c r="Y82" s="516" t="n">
        <f aca="false">Y39+Y18+Y60</f>
        <v>0.786985310136628</v>
      </c>
      <c r="Z82" s="516" t="n">
        <f aca="false">Z39+Z18+Z60</f>
        <v>6.71220939279823</v>
      </c>
      <c r="AA82" s="516" t="n">
        <f aca="false">AA39+AA18+AA60</f>
        <v>30.1514853256979</v>
      </c>
      <c r="AB82" s="516" t="n">
        <f aca="false">AB39+AB18+AB60</f>
        <v>3.71224829603809</v>
      </c>
      <c r="AC82" s="516" t="n">
        <f aca="false">AC39+AC18+AC60</f>
        <v>1.75522859543743</v>
      </c>
      <c r="AD82" s="516" t="n">
        <f aca="false">AD39+AD18+AD60</f>
        <v>9.49480252715446</v>
      </c>
      <c r="AE82" s="517" t="n">
        <f aca="false">AE39+AE18+AE60</f>
        <v>22.7103498179328</v>
      </c>
      <c r="AF82" s="518" t="n">
        <f aca="false">AF39+AF18+AF60</f>
        <v>50.5079596028757</v>
      </c>
      <c r="AG82" s="519" t="n">
        <f aca="false">AG39+AG18+AG60</f>
        <v>76.3283705767016</v>
      </c>
      <c r="AH82" s="519" t="n">
        <f aca="false">AH39+AH18+AH60</f>
        <v>33.6707930036413</v>
      </c>
      <c r="AI82" s="520" t="n">
        <f aca="false">AI39+AI18+AI60</f>
        <v>1.12932214994865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1853.7275956242</v>
      </c>
      <c r="AN82" s="369" t="n">
        <f aca="false">AN18</f>
        <v>7750</v>
      </c>
      <c r="AO82" s="88" t="n">
        <f aca="false">AO18</f>
        <v>0</v>
      </c>
      <c r="AP82" s="389" t="n">
        <f aca="false">(AM82*100)/(AM82+AQ82)</f>
        <v>60.4667022524333</v>
      </c>
      <c r="AQ82" s="90" t="n">
        <f aca="false">AN82+AO82</f>
        <v>775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060</v>
      </c>
      <c r="D83" s="55" t="n">
        <f aca="false">D40+D19+D61</f>
        <v>2730</v>
      </c>
      <c r="E83" s="523" t="n">
        <f aca="false">E40+E19+E61</f>
        <v>515.866569667922</v>
      </c>
      <c r="F83" s="391" t="n">
        <f aca="false">F40+F19+F61</f>
        <v>1580.01968503937</v>
      </c>
      <c r="G83" s="523" t="n">
        <f aca="false">G40+G19+G61</f>
        <v>0</v>
      </c>
      <c r="H83" s="115" t="n">
        <f aca="false">H40+H19+H61</f>
        <v>2150.49733901839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1.6252217484672</v>
      </c>
      <c r="L83" s="392" t="n">
        <f aca="false">L40+L19+L61</f>
        <v>66.0104727521708</v>
      </c>
      <c r="M83" s="392" t="n">
        <f aca="false">M40+M19+M61</f>
        <v>595.053647567769</v>
      </c>
      <c r="N83" s="392" t="n">
        <f aca="false">N40+N19+N61</f>
        <v>130</v>
      </c>
      <c r="O83" s="392" t="n">
        <f aca="false">O40+O19+O61</f>
        <v>0</v>
      </c>
      <c r="P83" s="115" t="n">
        <f aca="false">P40+P19+P61</f>
        <v>1080</v>
      </c>
      <c r="Q83" s="115" t="n">
        <f aca="false">Q40+Q19+Q61</f>
        <v>0</v>
      </c>
      <c r="R83" s="523" t="n">
        <f aca="false">SUM(AF83:AI83)</f>
        <v>161.636445333167</v>
      </c>
      <c r="S83" s="524" t="n">
        <f aca="false">S40+S19+S61</f>
        <v>988.598697519529</v>
      </c>
      <c r="T83" s="525" t="n">
        <f aca="false">SUM(V83:AE83)</f>
        <v>84.4931219071924</v>
      </c>
      <c r="U83" s="526" t="n">
        <f aca="false">U40+U19+U61</f>
        <v>579.926395070182</v>
      </c>
      <c r="V83" s="501" t="n">
        <f aca="false">V40+V19+V61</f>
        <v>0</v>
      </c>
      <c r="W83" s="502" t="n">
        <f aca="false">W40+W19+W61</f>
        <v>3.55612570414864</v>
      </c>
      <c r="X83" s="502" t="n">
        <f aca="false">X40+X19+X61</f>
        <v>5.61368693784818</v>
      </c>
      <c r="Y83" s="502" t="n">
        <f aca="false">Y40+Y19+Y61</f>
        <v>0.786985310136628</v>
      </c>
      <c r="Z83" s="502" t="n">
        <f aca="false">Z40+Z19+Z61</f>
        <v>6.71220939279823</v>
      </c>
      <c r="AA83" s="502" t="n">
        <f aca="false">AA40+AA19+AA61</f>
        <v>30.1514853256979</v>
      </c>
      <c r="AB83" s="502" t="n">
        <f aca="false">AB40+AB19+AB61</f>
        <v>3.71224829603809</v>
      </c>
      <c r="AC83" s="502" t="n">
        <f aca="false">AC40+AC19+AC61</f>
        <v>1.75522859543743</v>
      </c>
      <c r="AD83" s="502" t="n">
        <f aca="false">AD40+AD19+AD61</f>
        <v>9.49480252715446</v>
      </c>
      <c r="AE83" s="503" t="n">
        <f aca="false">AE40+AE19+AE61</f>
        <v>22.7103498179328</v>
      </c>
      <c r="AF83" s="504" t="n">
        <f aca="false">AF40+AF19+AF61</f>
        <v>50.5079596028757</v>
      </c>
      <c r="AG83" s="505" t="n">
        <f aca="false">AG40+AG19+AG61</f>
        <v>76.3283705767016</v>
      </c>
      <c r="AH83" s="505" t="n">
        <f aca="false">AH40+AH19+AH61</f>
        <v>33.6707930036413</v>
      </c>
      <c r="AI83" s="506" t="n">
        <f aca="false">AI40+AI19+AI61</f>
        <v>1.12932214994865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3793.7275956242</v>
      </c>
      <c r="AN83" s="397" t="n">
        <f aca="false">AN19</f>
        <v>9350</v>
      </c>
      <c r="AO83" s="398" t="n">
        <f aca="false">AO19</f>
        <v>0</v>
      </c>
      <c r="AP83" s="527" t="n">
        <f aca="false">(AM83*100)/(AM83+AQ83)</f>
        <v>59.6002849525077</v>
      </c>
      <c r="AQ83" s="400" t="n">
        <f aca="false">AN83+AO83</f>
        <v>935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9650</v>
      </c>
      <c r="D84" s="125" t="n">
        <f aca="false">SUM(D72:D83)</f>
        <v>32760</v>
      </c>
      <c r="E84" s="126" t="n">
        <f aca="false">SUM(E72:E83)</f>
        <v>6190.39883601506</v>
      </c>
      <c r="F84" s="126" t="n">
        <f aca="false">SUM(F72:F83)</f>
        <v>22880.2362204724</v>
      </c>
      <c r="G84" s="126" t="n">
        <f aca="false">SUM(G72:G83)</f>
        <v>0</v>
      </c>
      <c r="H84" s="127" t="n">
        <f aca="false">SUM(H72:H83)</f>
        <v>24345.9680682207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49.50266098161</v>
      </c>
      <c r="L84" s="127" t="n">
        <f aca="false">SUM(L72:L83)</f>
        <v>792.12567302605</v>
      </c>
      <c r="M84" s="127" t="n">
        <f aca="false">SUM(M72:M83)</f>
        <v>7170.64377081323</v>
      </c>
      <c r="N84" s="127" t="n">
        <f aca="false">SUM(N72:N83)</f>
        <v>3390</v>
      </c>
      <c r="O84" s="127" t="n">
        <f aca="false">SUM(O72:O83)</f>
        <v>0</v>
      </c>
      <c r="P84" s="127" t="n">
        <f aca="false">SUM(P72:P83)</f>
        <v>15880</v>
      </c>
      <c r="Q84" s="127" t="n">
        <f aca="false">SUM(Q72:Q83)</f>
        <v>0</v>
      </c>
      <c r="R84" s="126" t="n">
        <f aca="false">SUM(R72:R83)</f>
        <v>2329.63734399801</v>
      </c>
      <c r="S84" s="129" t="n">
        <f aca="false">SUM(S72:S83)</f>
        <v>12533.1843702344</v>
      </c>
      <c r="T84" s="401" t="n">
        <f aca="false">SUM(T72:T83)</f>
        <v>1013.91746288631</v>
      </c>
      <c r="U84" s="402" t="n">
        <f aca="false">SUM(U72:U83)</f>
        <v>6959.11674084218</v>
      </c>
      <c r="V84" s="403" t="n">
        <f aca="false">SUM(V72:V83)</f>
        <v>0</v>
      </c>
      <c r="W84" s="404" t="n">
        <f aca="false">SUM(W72:W83)</f>
        <v>42.6735084497837</v>
      </c>
      <c r="X84" s="404" t="n">
        <f aca="false">SUM(X72:X83)</f>
        <v>67.3642432541782</v>
      </c>
      <c r="Y84" s="404" t="n">
        <f aca="false">SUM(Y72:Y83)</f>
        <v>9.44382372163954</v>
      </c>
      <c r="Z84" s="404" t="n">
        <f aca="false">SUM(Z72:Z83)</f>
        <v>80.5465127135788</v>
      </c>
      <c r="AA84" s="404" t="n">
        <f aca="false">SUM(AA72:AA83)</f>
        <v>361.817823908375</v>
      </c>
      <c r="AB84" s="404" t="n">
        <f aca="false">SUM(AB72:AB83)</f>
        <v>44.5469795524571</v>
      </c>
      <c r="AC84" s="404" t="n">
        <f aca="false">SUM(AC72:AC83)</f>
        <v>21.0627431452491</v>
      </c>
      <c r="AD84" s="404" t="n">
        <f aca="false">SUM(AD72:AD83)</f>
        <v>113.937630325854</v>
      </c>
      <c r="AE84" s="405" t="n">
        <f aca="false">SUM(AE72:AE83)</f>
        <v>272.524197815194</v>
      </c>
      <c r="AF84" s="229" t="n">
        <f aca="false">SUM(AF72:AF83)</f>
        <v>606.095515234509</v>
      </c>
      <c r="AG84" s="230" t="n">
        <f aca="false">SUM(AG72:AG83)</f>
        <v>1305.94044692042</v>
      </c>
      <c r="AH84" s="406" t="n">
        <f aca="false">SUM(AH72:AH83)</f>
        <v>404.049516043696</v>
      </c>
      <c r="AI84" s="229" t="n">
        <f aca="false">SUM(AI72:AI83)</f>
        <v>13.5518657993838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46944.73114749</v>
      </c>
      <c r="AN84" s="409" t="n">
        <f aca="false">SUM(AN72:AN83)</f>
        <v>111650</v>
      </c>
      <c r="AO84" s="410" t="n">
        <f aca="false">SUM(AO72:AO83)</f>
        <v>0</v>
      </c>
      <c r="AP84" s="141" t="n">
        <f aca="false">(AM84*100)/(AM84+AQ84)</f>
        <v>56.8243329999171</v>
      </c>
      <c r="AQ84" s="142" t="n">
        <f aca="false">AN84+AO84</f>
        <v>11165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P1" colorId="64" zoomScale="89" zoomScaleNormal="89" zoomScalePageLayoutView="100" workbookViewId="0">
      <selection pane="topLeft" activeCell="AD11" activeCellId="0" sqref="AD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4095</v>
      </c>
      <c r="D8" s="523" t="n">
        <v>2590</v>
      </c>
      <c r="E8" s="523"/>
      <c r="F8" s="523" t="n">
        <v>1380</v>
      </c>
      <c r="G8" s="523" t="n">
        <v>890</v>
      </c>
      <c r="H8" s="115" t="n">
        <v>3230</v>
      </c>
      <c r="I8" s="709"/>
      <c r="J8" s="710"/>
      <c r="K8" s="709" t="n">
        <v>0</v>
      </c>
      <c r="L8" s="709"/>
      <c r="M8" s="523" t="n">
        <v>0</v>
      </c>
      <c r="N8" s="523" t="n">
        <v>360</v>
      </c>
      <c r="O8" s="709"/>
      <c r="P8" s="115" t="n">
        <v>1830</v>
      </c>
      <c r="Q8" s="115"/>
      <c r="R8" s="523" t="n">
        <f aca="false">SUM(AF8:AI8)</f>
        <v>80</v>
      </c>
      <c r="S8" s="524" t="n">
        <v>150</v>
      </c>
      <c r="T8" s="711" t="n">
        <f aca="false">SUM(V8:AE8)</f>
        <v>0</v>
      </c>
      <c r="U8" s="712"/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80</v>
      </c>
      <c r="AH8" s="115"/>
      <c r="AI8" s="714"/>
      <c r="AJ8" s="715"/>
      <c r="AK8" s="716"/>
      <c r="AL8" s="717"/>
      <c r="AM8" s="718" t="n">
        <f aca="false">SUM(C8:S8)+T8+U8+AJ8+AK8+AL8</f>
        <v>14605</v>
      </c>
      <c r="AN8" s="397" t="n">
        <v>14430</v>
      </c>
      <c r="AO8" s="72" t="n">
        <v>0</v>
      </c>
      <c r="AP8" s="530" t="n">
        <f aca="false">(AM8*100)/(AM8+AQ8)</f>
        <v>50.3013604270708</v>
      </c>
      <c r="AQ8" s="74" t="n">
        <f aca="false">AN8+AO8</f>
        <v>14430</v>
      </c>
    </row>
    <row r="9" customFormat="false" ht="26.25" hidden="false" customHeight="true" outlineLevel="0" collapsed="false">
      <c r="B9" s="75" t="s">
        <v>48</v>
      </c>
      <c r="C9" s="96" t="n">
        <v>1840</v>
      </c>
      <c r="D9" s="523" t="n">
        <v>2590</v>
      </c>
      <c r="E9" s="96"/>
      <c r="F9" s="96" t="n">
        <v>1860</v>
      </c>
      <c r="G9" s="96" t="n">
        <v>420</v>
      </c>
      <c r="H9" s="58" t="n">
        <v>4170</v>
      </c>
      <c r="I9" s="95"/>
      <c r="J9" s="710"/>
      <c r="K9" s="95" t="n">
        <v>0</v>
      </c>
      <c r="L9" s="95"/>
      <c r="M9" s="523" t="n">
        <v>120</v>
      </c>
      <c r="N9" s="96" t="n">
        <v>200</v>
      </c>
      <c r="O9" s="95"/>
      <c r="P9" s="58" t="n">
        <v>1700</v>
      </c>
      <c r="Q9" s="58"/>
      <c r="R9" s="96" t="n">
        <f aca="false">SUM(AF9:AI9)</f>
        <v>0</v>
      </c>
      <c r="S9" s="79" t="n">
        <v>8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12980</v>
      </c>
      <c r="AN9" s="727" t="n">
        <v>14050</v>
      </c>
      <c r="AO9" s="88" t="n">
        <v>0</v>
      </c>
      <c r="AP9" s="531" t="n">
        <f aca="false">(AM9*100)/(AM9+AQ9)</f>
        <v>48.0207177210507</v>
      </c>
      <c r="AQ9" s="90" t="n">
        <f aca="false">AN9+AO9</f>
        <v>14050</v>
      </c>
    </row>
    <row r="10" customFormat="false" ht="26.25" hidden="false" customHeight="true" outlineLevel="0" collapsed="false">
      <c r="B10" s="91" t="s">
        <v>49</v>
      </c>
      <c r="C10" s="96" t="n">
        <v>2880</v>
      </c>
      <c r="D10" s="523" t="n">
        <v>2590</v>
      </c>
      <c r="E10" s="96"/>
      <c r="F10" s="96" t="n">
        <v>1920</v>
      </c>
      <c r="G10" s="96" t="n">
        <v>280</v>
      </c>
      <c r="H10" s="58" t="n">
        <v>2370</v>
      </c>
      <c r="I10" s="95"/>
      <c r="J10" s="710"/>
      <c r="K10" s="95" t="n">
        <v>0</v>
      </c>
      <c r="L10" s="95"/>
      <c r="M10" s="523" t="n">
        <v>0</v>
      </c>
      <c r="N10" s="96" t="n">
        <v>310</v>
      </c>
      <c r="O10" s="95"/>
      <c r="P10" s="58" t="n">
        <v>3080</v>
      </c>
      <c r="Q10" s="58"/>
      <c r="R10" s="96" t="n">
        <f aca="false">SUM(AF10:AI10)</f>
        <v>0</v>
      </c>
      <c r="S10" s="79" t="n">
        <v>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13430</v>
      </c>
      <c r="AN10" s="727" t="n">
        <v>13980</v>
      </c>
      <c r="AO10" s="88" t="n">
        <v>0</v>
      </c>
      <c r="AP10" s="531" t="n">
        <f aca="false">(AM10*100)/(AM10+AQ10)</f>
        <v>48.996716526815</v>
      </c>
      <c r="AQ10" s="90" t="n">
        <f aca="false">AN10+AO10</f>
        <v>13980</v>
      </c>
    </row>
    <row r="11" customFormat="false" ht="26.25" hidden="false" customHeight="true" outlineLevel="0" collapsed="false">
      <c r="B11" s="91" t="s">
        <v>50</v>
      </c>
      <c r="C11" s="96" t="n">
        <v>3350</v>
      </c>
      <c r="D11" s="523" t="n">
        <v>2590</v>
      </c>
      <c r="E11" s="96"/>
      <c r="F11" s="96" t="n">
        <v>1820</v>
      </c>
      <c r="G11" s="96" t="n">
        <v>200</v>
      </c>
      <c r="H11" s="58" t="n">
        <v>2500</v>
      </c>
      <c r="I11" s="95"/>
      <c r="J11" s="710"/>
      <c r="K11" s="95" t="n">
        <v>0</v>
      </c>
      <c r="L11" s="95"/>
      <c r="M11" s="523" t="n">
        <v>130</v>
      </c>
      <c r="N11" s="96" t="n">
        <v>230</v>
      </c>
      <c r="O11" s="95"/>
      <c r="P11" s="58" t="n">
        <v>2815</v>
      </c>
      <c r="Q11" s="58"/>
      <c r="R11" s="96" t="n">
        <f aca="false">SUM(AF11:AI11)</f>
        <v>140</v>
      </c>
      <c r="S11" s="583" t="n">
        <v>8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140</v>
      </c>
      <c r="AH11" s="473"/>
      <c r="AI11" s="724"/>
      <c r="AJ11" s="67"/>
      <c r="AK11" s="725"/>
      <c r="AL11" s="726"/>
      <c r="AM11" s="86" t="n">
        <f aca="false">SUM(C11:S11)+T11+U11+AJ11+AK11+AL11</f>
        <v>13855</v>
      </c>
      <c r="AN11" s="369" t="n">
        <v>16340</v>
      </c>
      <c r="AO11" s="88" t="n">
        <v>0</v>
      </c>
      <c r="AP11" s="531" t="n">
        <f aca="false">(AM11*100)/(AM11+AQ11)</f>
        <v>45.8850803113098</v>
      </c>
      <c r="AQ11" s="90" t="n">
        <f aca="false">AN11+AO11</f>
        <v>16340</v>
      </c>
    </row>
    <row r="12" customFormat="false" ht="26.25" hidden="false" customHeight="true" outlineLevel="0" collapsed="false">
      <c r="B12" s="92" t="s">
        <v>51</v>
      </c>
      <c r="C12" s="669" t="n">
        <v>3820</v>
      </c>
      <c r="D12" s="523" t="n">
        <v>2590</v>
      </c>
      <c r="E12" s="669"/>
      <c r="F12" s="669" t="n">
        <v>1840</v>
      </c>
      <c r="G12" s="96" t="n">
        <v>420</v>
      </c>
      <c r="H12" s="58" t="n">
        <v>4480</v>
      </c>
      <c r="I12" s="95"/>
      <c r="J12" s="710"/>
      <c r="K12" s="728" t="n">
        <v>100</v>
      </c>
      <c r="L12" s="728"/>
      <c r="M12" s="523" t="n">
        <v>190</v>
      </c>
      <c r="N12" s="669" t="n">
        <v>320</v>
      </c>
      <c r="O12" s="728"/>
      <c r="P12" s="58" t="n">
        <v>2740</v>
      </c>
      <c r="Q12" s="58"/>
      <c r="R12" s="96" t="n">
        <f aca="false">SUM(AF12:AI12)</f>
        <v>80</v>
      </c>
      <c r="S12" s="79" t="n">
        <v>38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80</v>
      </c>
      <c r="AH12" s="473"/>
      <c r="AI12" s="724"/>
      <c r="AJ12" s="67"/>
      <c r="AK12" s="725"/>
      <c r="AL12" s="726"/>
      <c r="AM12" s="86" t="n">
        <f aca="false">SUM(C12:S12)+T12+U12+AJ12+AK12+AL12</f>
        <v>16960</v>
      </c>
      <c r="AN12" s="369" t="n">
        <v>20260</v>
      </c>
      <c r="AO12" s="88" t="n">
        <v>0</v>
      </c>
      <c r="AP12" s="531" t="n">
        <f aca="false">(AM12*100)/(AM12+AQ12)</f>
        <v>45.566899516389</v>
      </c>
      <c r="AQ12" s="90" t="n">
        <f aca="false">AN12+AO12</f>
        <v>20260</v>
      </c>
    </row>
    <row r="13" customFormat="false" ht="26.25" hidden="false" customHeight="true" outlineLevel="0" collapsed="false">
      <c r="B13" s="75" t="s">
        <v>52</v>
      </c>
      <c r="C13" s="96" t="n">
        <v>2460</v>
      </c>
      <c r="D13" s="523" t="n">
        <v>2590</v>
      </c>
      <c r="E13" s="96"/>
      <c r="F13" s="96" t="n">
        <v>1660</v>
      </c>
      <c r="G13" s="96" t="n">
        <v>330</v>
      </c>
      <c r="H13" s="58" t="n">
        <v>2400</v>
      </c>
      <c r="I13" s="95"/>
      <c r="J13" s="729"/>
      <c r="K13" s="95" t="n">
        <v>0</v>
      </c>
      <c r="L13" s="95"/>
      <c r="M13" s="96" t="n">
        <v>0</v>
      </c>
      <c r="N13" s="96" t="n">
        <v>290</v>
      </c>
      <c r="O13" s="95"/>
      <c r="P13" s="58" t="n">
        <v>2130</v>
      </c>
      <c r="Q13" s="58"/>
      <c r="R13" s="96" t="n">
        <f aca="false">SUM(AF13:AI13)</f>
        <v>0</v>
      </c>
      <c r="S13" s="583" t="n">
        <v>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0</v>
      </c>
      <c r="AH13" s="473"/>
      <c r="AI13" s="724"/>
      <c r="AJ13" s="67"/>
      <c r="AK13" s="725"/>
      <c r="AL13" s="726"/>
      <c r="AM13" s="86" t="n">
        <f aca="false">SUM(C13:S13)+T13+U13+AJ13+AK13+AL13</f>
        <v>11860</v>
      </c>
      <c r="AN13" s="730" t="n">
        <v>13130</v>
      </c>
      <c r="AO13" s="101" t="n">
        <v>0</v>
      </c>
      <c r="AP13" s="532" t="n">
        <f aca="false">(AM13*100)/(AM13+AQ13)</f>
        <v>47.4589835934374</v>
      </c>
      <c r="AQ13" s="103" t="n">
        <f aca="false">AN13+AO13</f>
        <v>13130</v>
      </c>
    </row>
    <row r="14" customFormat="false" ht="26.25" hidden="false" customHeight="true" outlineLevel="0" collapsed="false">
      <c r="B14" s="91" t="s">
        <v>53</v>
      </c>
      <c r="C14" s="96" t="n">
        <v>2550</v>
      </c>
      <c r="D14" s="96" t="n">
        <v>2590</v>
      </c>
      <c r="E14" s="96" t="n">
        <v>100</v>
      </c>
      <c r="F14" s="96" t="n">
        <v>3180</v>
      </c>
      <c r="G14" s="96" t="n">
        <v>400</v>
      </c>
      <c r="H14" s="58" t="n">
        <v>3950</v>
      </c>
      <c r="I14" s="95"/>
      <c r="J14" s="729"/>
      <c r="K14" s="95" t="n">
        <v>0</v>
      </c>
      <c r="L14" s="95"/>
      <c r="M14" s="96" t="n">
        <v>80</v>
      </c>
      <c r="N14" s="96" t="n">
        <v>170</v>
      </c>
      <c r="O14" s="95"/>
      <c r="P14" s="58" t="n">
        <v>2630</v>
      </c>
      <c r="Q14" s="58"/>
      <c r="R14" s="96" t="n">
        <f aca="false">SUM(AF14:AI14)</f>
        <v>0</v>
      </c>
      <c r="S14" s="79" t="n">
        <v>18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15830</v>
      </c>
      <c r="AN14" s="731" t="n">
        <v>13370</v>
      </c>
      <c r="AO14" s="88" t="n">
        <v>0</v>
      </c>
      <c r="AP14" s="531" t="n">
        <f aca="false">(AM14*100)/(AM14+AQ14)</f>
        <v>54.2123287671233</v>
      </c>
      <c r="AQ14" s="90" t="n">
        <f aca="false">AN14+AO14</f>
        <v>13370</v>
      </c>
    </row>
    <row r="15" customFormat="false" ht="26.25" hidden="false" customHeight="true" outlineLevel="0" collapsed="false">
      <c r="B15" s="75" t="s">
        <v>54</v>
      </c>
      <c r="C15" s="96" t="n">
        <v>4080</v>
      </c>
      <c r="D15" s="96" t="n">
        <v>2590</v>
      </c>
      <c r="E15" s="96" t="n">
        <v>100</v>
      </c>
      <c r="F15" s="96" t="n">
        <v>2510</v>
      </c>
      <c r="G15" s="96" t="n">
        <v>230</v>
      </c>
      <c r="H15" s="58" t="n">
        <v>2620</v>
      </c>
      <c r="I15" s="95"/>
      <c r="J15" s="729"/>
      <c r="K15" s="95" t="n">
        <v>50</v>
      </c>
      <c r="L15" s="107"/>
      <c r="M15" s="96" t="n">
        <v>150</v>
      </c>
      <c r="N15" s="96" t="n">
        <v>650</v>
      </c>
      <c r="O15" s="107"/>
      <c r="P15" s="58" t="n">
        <v>2690</v>
      </c>
      <c r="Q15" s="58"/>
      <c r="R15" s="96" t="n">
        <f aca="false">SUM(AF15:AI15)</f>
        <v>80</v>
      </c>
      <c r="S15" s="79" t="n">
        <v>75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80</v>
      </c>
      <c r="AH15" s="473"/>
      <c r="AI15" s="724"/>
      <c r="AJ15" s="105"/>
      <c r="AK15" s="762"/>
      <c r="AL15" s="726"/>
      <c r="AM15" s="86" t="n">
        <f aca="false">SUM(C15:S15)+T15+U15+AJ15+AK15+AL15</f>
        <v>16500</v>
      </c>
      <c r="AN15" s="731" t="n">
        <v>12680</v>
      </c>
      <c r="AO15" s="88" t="n">
        <v>0</v>
      </c>
      <c r="AP15" s="531" t="n">
        <f aca="false">(AM15*100)/(AM15+AQ15)</f>
        <v>56.5455791638108</v>
      </c>
      <c r="AQ15" s="90" t="n">
        <f aca="false">AN15+AO15</f>
        <v>12680</v>
      </c>
    </row>
    <row r="16" customFormat="false" ht="26.25" hidden="false" customHeight="true" outlineLevel="0" collapsed="false">
      <c r="B16" s="91" t="s">
        <v>55</v>
      </c>
      <c r="C16" s="96" t="n">
        <v>2230</v>
      </c>
      <c r="D16" s="96" t="n">
        <v>2590</v>
      </c>
      <c r="E16" s="96" t="n">
        <v>90</v>
      </c>
      <c r="F16" s="96" t="n">
        <v>900</v>
      </c>
      <c r="G16" s="96" t="n">
        <v>410</v>
      </c>
      <c r="H16" s="58" t="n">
        <v>700</v>
      </c>
      <c r="I16" s="95"/>
      <c r="J16" s="729"/>
      <c r="K16" s="95" t="n">
        <v>50</v>
      </c>
      <c r="L16" s="107"/>
      <c r="M16" s="96" t="n">
        <v>530</v>
      </c>
      <c r="N16" s="96" t="n">
        <v>390</v>
      </c>
      <c r="O16" s="107"/>
      <c r="P16" s="58" t="n">
        <v>2980</v>
      </c>
      <c r="Q16" s="58"/>
      <c r="R16" s="96" t="n">
        <f aca="false">SUM(AF16:AI16)</f>
        <v>0</v>
      </c>
      <c r="S16" s="79" t="n">
        <v>26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0</v>
      </c>
      <c r="AH16" s="473"/>
      <c r="AI16" s="724"/>
      <c r="AJ16" s="105"/>
      <c r="AK16" s="762"/>
      <c r="AL16" s="726"/>
      <c r="AM16" s="86" t="n">
        <f aca="false">SUM(C16:S16)+T16+U16+AJ16+AK16+AL16</f>
        <v>11130</v>
      </c>
      <c r="AN16" s="731" t="n">
        <v>14600</v>
      </c>
      <c r="AO16" s="88" t="n">
        <v>0</v>
      </c>
      <c r="AP16" s="531" t="n">
        <f aca="false">(AM16*100)/(AM16+AQ16)</f>
        <v>43.2568985619899</v>
      </c>
      <c r="AQ16" s="90" t="n">
        <f aca="false">AN16+AO16</f>
        <v>14600</v>
      </c>
    </row>
    <row r="17" customFormat="false" ht="26.25" hidden="false" customHeight="true" outlineLevel="0" collapsed="false">
      <c r="B17" s="91" t="s">
        <v>56</v>
      </c>
      <c r="C17" s="96" t="n">
        <v>2350</v>
      </c>
      <c r="D17" s="96" t="n">
        <v>2590</v>
      </c>
      <c r="E17" s="96" t="n">
        <v>120</v>
      </c>
      <c r="F17" s="96" t="n">
        <v>2000</v>
      </c>
      <c r="G17" s="96" t="n">
        <v>350</v>
      </c>
      <c r="H17" s="58" t="n">
        <v>4140</v>
      </c>
      <c r="I17" s="95"/>
      <c r="J17" s="729"/>
      <c r="K17" s="95" t="n">
        <v>0</v>
      </c>
      <c r="L17" s="107"/>
      <c r="M17" s="96" t="n">
        <v>250</v>
      </c>
      <c r="N17" s="96" t="n">
        <v>510</v>
      </c>
      <c r="O17" s="107"/>
      <c r="P17" s="58" t="n">
        <v>1240</v>
      </c>
      <c r="Q17" s="58"/>
      <c r="R17" s="96" t="n">
        <f aca="false">SUM(AF17:AI17)</f>
        <v>120</v>
      </c>
      <c r="S17" s="79" t="n">
        <v>20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120</v>
      </c>
      <c r="AH17" s="473"/>
      <c r="AI17" s="724"/>
      <c r="AJ17" s="105"/>
      <c r="AK17" s="762"/>
      <c r="AL17" s="726"/>
      <c r="AM17" s="86" t="n">
        <f aca="false">SUM(C17:S17)+T17+U17+AJ17+AK17+AL17</f>
        <v>13870</v>
      </c>
      <c r="AN17" s="731" t="n">
        <v>21860</v>
      </c>
      <c r="AO17" s="88" t="n">
        <v>0</v>
      </c>
      <c r="AP17" s="531" t="n">
        <f aca="false">(AM17*100)/(AM17+AQ17)</f>
        <v>38.8189196753429</v>
      </c>
      <c r="AQ17" s="90" t="n">
        <f aca="false">AN17+AO17</f>
        <v>21860</v>
      </c>
    </row>
    <row r="18" customFormat="false" ht="26.25" hidden="false" customHeight="true" outlineLevel="0" collapsed="false">
      <c r="B18" s="75" t="s">
        <v>57</v>
      </c>
      <c r="C18" s="96" t="n">
        <v>2585</v>
      </c>
      <c r="D18" s="96" t="n">
        <v>2590</v>
      </c>
      <c r="E18" s="96" t="n">
        <v>160</v>
      </c>
      <c r="F18" s="96" t="n">
        <v>1980</v>
      </c>
      <c r="G18" s="96" t="n">
        <v>280</v>
      </c>
      <c r="H18" s="58" t="n">
        <v>1740</v>
      </c>
      <c r="I18" s="95"/>
      <c r="J18" s="729"/>
      <c r="K18" s="95" t="n">
        <v>0</v>
      </c>
      <c r="L18" s="107"/>
      <c r="M18" s="96" t="n">
        <v>0</v>
      </c>
      <c r="N18" s="96" t="n">
        <v>130</v>
      </c>
      <c r="O18" s="107"/>
      <c r="P18" s="58" t="n">
        <v>2640</v>
      </c>
      <c r="Q18" s="58"/>
      <c r="R18" s="96" t="n">
        <f aca="false">SUM(AF18:AI18)</f>
        <v>80</v>
      </c>
      <c r="S18" s="79" t="n">
        <v>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80</v>
      </c>
      <c r="AH18" s="473"/>
      <c r="AI18" s="724"/>
      <c r="AJ18" s="732"/>
      <c r="AK18" s="733"/>
      <c r="AL18" s="734"/>
      <c r="AM18" s="86" t="n">
        <f aca="false">SUM(C18:S18)+T18+U18+AJ18+AK18+AL18</f>
        <v>12185</v>
      </c>
      <c r="AN18" s="731" t="n">
        <v>13530</v>
      </c>
      <c r="AO18" s="88" t="n">
        <v>0</v>
      </c>
      <c r="AP18" s="531" t="n">
        <f aca="false">(AM18*100)/(AM18+AQ18)</f>
        <v>47.3847948668093</v>
      </c>
      <c r="AQ18" s="90" t="n">
        <f aca="false">AN18+AO18</f>
        <v>13530</v>
      </c>
    </row>
    <row r="19" customFormat="false" ht="26.25" hidden="false" customHeight="true" outlineLevel="0" collapsed="false">
      <c r="B19" s="108" t="s">
        <v>58</v>
      </c>
      <c r="C19" s="495" t="n">
        <v>3490</v>
      </c>
      <c r="D19" s="495" t="n">
        <v>2590</v>
      </c>
      <c r="E19" s="495" t="n">
        <v>0</v>
      </c>
      <c r="F19" s="495" t="n">
        <v>2940</v>
      </c>
      <c r="G19" s="495" t="n">
        <v>260</v>
      </c>
      <c r="H19" s="111" t="n">
        <v>3670</v>
      </c>
      <c r="I19" s="309"/>
      <c r="J19" s="735"/>
      <c r="K19" s="309" t="n">
        <v>0</v>
      </c>
      <c r="L19" s="309"/>
      <c r="M19" s="495" t="n">
        <v>60</v>
      </c>
      <c r="N19" s="495" t="n">
        <v>160</v>
      </c>
      <c r="O19" s="309"/>
      <c r="P19" s="111" t="n">
        <v>1970</v>
      </c>
      <c r="Q19" s="111"/>
      <c r="R19" s="495" t="n">
        <f aca="false">SUM(AF19:AI19)</f>
        <v>0</v>
      </c>
      <c r="S19" s="736" t="n">
        <v>4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15180</v>
      </c>
      <c r="AN19" s="745" t="n">
        <v>10490</v>
      </c>
      <c r="AO19" s="121" t="n">
        <v>0</v>
      </c>
      <c r="AP19" s="533" t="n">
        <f aca="false">(AM19*100)/(AM19+AQ19)</f>
        <v>59.1351772497078</v>
      </c>
      <c r="AQ19" s="123" t="n">
        <f aca="false">AN19+AO19</f>
        <v>10490</v>
      </c>
    </row>
    <row r="20" customFormat="false" ht="26.25" hidden="false" customHeight="true" outlineLevel="0" collapsed="false">
      <c r="B20" s="124" t="s">
        <v>59</v>
      </c>
      <c r="C20" s="130" t="n">
        <f aca="false">SUM(C8:C19)</f>
        <v>35730</v>
      </c>
      <c r="D20" s="126" t="n">
        <f aca="false">SUM(D8:D19)</f>
        <v>31080</v>
      </c>
      <c r="E20" s="126" t="n">
        <f aca="false">SUM(E8:E19)</f>
        <v>570</v>
      </c>
      <c r="F20" s="126" t="n">
        <f aca="false">SUM(F8:F19)</f>
        <v>23990</v>
      </c>
      <c r="G20" s="126" t="n">
        <f aca="false">SUM(G8:G19)</f>
        <v>4470</v>
      </c>
      <c r="H20" s="127" t="n">
        <f aca="false">SUM(H8:H19)</f>
        <v>3597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200</v>
      </c>
      <c r="L20" s="128" t="n">
        <f aca="false">SUM(L8:L19)</f>
        <v>0</v>
      </c>
      <c r="M20" s="126" t="n">
        <f aca="false">SUM(M8:M19)</f>
        <v>1510</v>
      </c>
      <c r="N20" s="126" t="n">
        <f aca="false">SUM(N8:N19)</f>
        <v>3720</v>
      </c>
      <c r="O20" s="128" t="n">
        <f aca="false">SUM(O8:O19)</f>
        <v>0</v>
      </c>
      <c r="P20" s="127" t="n">
        <f aca="false">SUM(P8:P19)</f>
        <v>28445</v>
      </c>
      <c r="Q20" s="127" t="n">
        <f aca="false">SUM(Q8:Q19)</f>
        <v>0</v>
      </c>
      <c r="R20" s="126" t="n">
        <f aca="false">SUM(R8:R19)</f>
        <v>580</v>
      </c>
      <c r="S20" s="129" t="n">
        <f aca="false">SUM(S8:S19)</f>
        <v>212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5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168385</v>
      </c>
      <c r="AN20" s="753" t="n">
        <f aca="false">SUM(AN8:AN19)</f>
        <v>178720</v>
      </c>
      <c r="AO20" s="140" t="n">
        <f aca="false">SUM(AO8:AO19)</f>
        <v>0</v>
      </c>
      <c r="AP20" s="429" t="n">
        <f aca="false">(AM20*100)/(AM20+AQ20)</f>
        <v>48.5112574004984</v>
      </c>
      <c r="AQ20" s="142" t="n">
        <f aca="false">AN20+AO20</f>
        <v>17872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VARISELL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3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7</f>
        <v>0</v>
      </c>
      <c r="D29" s="290"/>
      <c r="E29" s="292" t="n">
        <f aca="false">Foglio2!E37</f>
        <v>374.144984594317</v>
      </c>
      <c r="F29" s="292" t="n">
        <f aca="false">Foglio2!F37</f>
        <v>87.0472440944882</v>
      </c>
      <c r="G29" s="285" t="n">
        <f aca="false">Foglio2!G37</f>
        <v>0</v>
      </c>
      <c r="H29" s="285" t="n">
        <f aca="false">Foglio2!H37</f>
        <v>36.62444368367</v>
      </c>
      <c r="I29" s="285" t="n">
        <f aca="false">Foglio2!I37</f>
        <v>0</v>
      </c>
      <c r="J29" s="95" t="n">
        <v>0</v>
      </c>
      <c r="K29" s="292" t="n">
        <f aca="false">Foglio2!K37</f>
        <v>51.9479630263608</v>
      </c>
      <c r="L29" s="292" t="n">
        <f aca="false">Foglio2!L37</f>
        <v>47.8757274905854</v>
      </c>
      <c r="M29" s="292" t="n">
        <f aca="false">Foglio2!M37</f>
        <v>431.577370763437</v>
      </c>
      <c r="N29" s="292" t="n">
        <f aca="false">Foglio2!N37</f>
        <v>0</v>
      </c>
      <c r="O29" s="292" t="n">
        <f aca="false">Foglio2!O37</f>
        <v>0</v>
      </c>
      <c r="P29" s="285" t="n">
        <f aca="false">Foglio2!P37</f>
        <v>0</v>
      </c>
      <c r="Q29" s="285" t="n">
        <f aca="false">Foglio2!Q37</f>
        <v>0</v>
      </c>
      <c r="R29" s="292" t="n">
        <f aca="false">SUM(AF29:AI29)</f>
        <v>117.230828483396</v>
      </c>
      <c r="S29" s="431" t="n">
        <f aca="false">Foglio2!T37</f>
        <v>717.005648750428</v>
      </c>
      <c r="T29" s="432" t="n">
        <f aca="false">SUM(V29:AE29)</f>
        <v>61.2807257788429</v>
      </c>
      <c r="U29" s="433" t="n">
        <f aca="false">Foglio2!V37</f>
        <v>420.605956864088</v>
      </c>
      <c r="V29" s="434" t="n">
        <f aca="false">Foglio2!W37</f>
        <v>0</v>
      </c>
      <c r="W29" s="435" t="n">
        <f aca="false">Foglio2!X37</f>
        <v>2.5791680931188</v>
      </c>
      <c r="X29" s="435" t="n">
        <f aca="false">Foglio2!Y37</f>
        <v>4.07146525162616</v>
      </c>
      <c r="Y29" s="435" t="n">
        <f aca="false">Foglio2!Z37</f>
        <v>0.570780554604588</v>
      </c>
      <c r="Z29" s="435" t="n">
        <f aca="false">Foglio2!AA37</f>
        <v>4.86819582334817</v>
      </c>
      <c r="AA29" s="435" t="n">
        <f aca="false">Foglio2!AB37</f>
        <v>21.8681102362205</v>
      </c>
      <c r="AB29" s="435" t="n">
        <f aca="false">Foglio2!AC37</f>
        <v>2.6923998630606</v>
      </c>
      <c r="AC29" s="435" t="n">
        <f aca="false">Foglio2!AD37</f>
        <v>1.27302293735022</v>
      </c>
      <c r="AD29" s="435" t="n">
        <f aca="false">Foglio2!AE37</f>
        <v>6.88634029441972</v>
      </c>
      <c r="AE29" s="436" t="n">
        <f aca="false">Foglio2!AF37</f>
        <v>16.4712427250941</v>
      </c>
      <c r="AF29" s="437" t="n">
        <f aca="false">Foglio2!AG37</f>
        <v>36.6321465251626</v>
      </c>
      <c r="AG29" s="292" t="n">
        <f aca="false">Foglio2!AH37</f>
        <v>55.3590380006847</v>
      </c>
      <c r="AH29" s="292" t="n">
        <f aca="false">Foglio2!AI37</f>
        <v>24.4205751454981</v>
      </c>
      <c r="AI29" s="431" t="n">
        <f aca="false">Foglio2!AJ37</f>
        <v>0.819068812050668</v>
      </c>
      <c r="AJ29" s="200"/>
      <c r="AK29" s="201"/>
      <c r="AL29" s="202"/>
      <c r="AM29" s="203" t="n">
        <f aca="false">SUM(C29:S29)+T29+U29+AJ29+AK29+AL29</f>
        <v>2345.3408935296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374.144984594317</v>
      </c>
      <c r="F30" s="437" t="n">
        <f aca="false">F29</f>
        <v>87.0472440944882</v>
      </c>
      <c r="G30" s="290" t="n">
        <f aca="false">G29</f>
        <v>0</v>
      </c>
      <c r="H30" s="290" t="n">
        <f aca="false">H29</f>
        <v>36.62444368367</v>
      </c>
      <c r="I30" s="290" t="n">
        <f aca="false">I29</f>
        <v>0</v>
      </c>
      <c r="J30" s="95"/>
      <c r="K30" s="437" t="n">
        <f aca="false">K29</f>
        <v>51.9479630263608</v>
      </c>
      <c r="L30" s="437" t="n">
        <f aca="false">L29</f>
        <v>47.8757274905854</v>
      </c>
      <c r="M30" s="437" t="n">
        <f aca="false">M29</f>
        <v>431.577370763437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7.230828483396</v>
      </c>
      <c r="S30" s="433" t="n">
        <f aca="false">S29</f>
        <v>717.005648750428</v>
      </c>
      <c r="T30" s="432" t="n">
        <f aca="false">SUM(V30:AE30)</f>
        <v>61.2807257788429</v>
      </c>
      <c r="U30" s="433" t="n">
        <f aca="false">U29</f>
        <v>420.605956864088</v>
      </c>
      <c r="V30" s="434" t="n">
        <f aca="false">V29</f>
        <v>0</v>
      </c>
      <c r="W30" s="438" t="n">
        <f aca="false">W29</f>
        <v>2.5791680931188</v>
      </c>
      <c r="X30" s="438" t="n">
        <f aca="false">X29</f>
        <v>4.07146525162616</v>
      </c>
      <c r="Y30" s="438" t="n">
        <f aca="false">Y29</f>
        <v>0.570780554604588</v>
      </c>
      <c r="Z30" s="438" t="n">
        <f aca="false">Z29</f>
        <v>4.86819582334817</v>
      </c>
      <c r="AA30" s="438" t="n">
        <f aca="false">AA29</f>
        <v>21.8681102362205</v>
      </c>
      <c r="AB30" s="438" t="n">
        <f aca="false">AB29</f>
        <v>2.6923998630606</v>
      </c>
      <c r="AC30" s="438" t="n">
        <f aca="false">AC29</f>
        <v>1.27302293735022</v>
      </c>
      <c r="AD30" s="438" t="n">
        <f aca="false">AD29</f>
        <v>6.88634029441972</v>
      </c>
      <c r="AE30" s="439" t="n">
        <f aca="false">AE29</f>
        <v>16.4712427250941</v>
      </c>
      <c r="AF30" s="437" t="n">
        <f aca="false">AF29</f>
        <v>36.6321465251626</v>
      </c>
      <c r="AG30" s="437" t="n">
        <f aca="false">AG29</f>
        <v>55.3590380006847</v>
      </c>
      <c r="AH30" s="437" t="n">
        <f aca="false">AH29</f>
        <v>24.4205751454981</v>
      </c>
      <c r="AI30" s="433" t="n">
        <f aca="false">AI29</f>
        <v>0.819068812050668</v>
      </c>
      <c r="AJ30" s="200"/>
      <c r="AK30" s="201"/>
      <c r="AL30" s="202"/>
      <c r="AM30" s="203" t="n">
        <f aca="false">SUM(C30:S30)+T30+U30+AJ30+AK30+AL30</f>
        <v>2345.3408935296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374.144984594317</v>
      </c>
      <c r="F31" s="437" t="n">
        <f aca="false">F30</f>
        <v>87.0472440944882</v>
      </c>
      <c r="G31" s="290" t="n">
        <f aca="false">G30</f>
        <v>0</v>
      </c>
      <c r="H31" s="290" t="n">
        <f aca="false">H30</f>
        <v>36.62444368367</v>
      </c>
      <c r="I31" s="290" t="n">
        <f aca="false">I30</f>
        <v>0</v>
      </c>
      <c r="J31" s="95"/>
      <c r="K31" s="437" t="n">
        <f aca="false">K30</f>
        <v>51.9479630263608</v>
      </c>
      <c r="L31" s="437" t="n">
        <f aca="false">L30</f>
        <v>47.8757274905854</v>
      </c>
      <c r="M31" s="437" t="n">
        <f aca="false">M30</f>
        <v>431.577370763437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7.230828483396</v>
      </c>
      <c r="S31" s="433" t="n">
        <f aca="false">S30</f>
        <v>717.005648750428</v>
      </c>
      <c r="T31" s="432" t="n">
        <f aca="false">SUM(V31:AE31)</f>
        <v>61.2807257788429</v>
      </c>
      <c r="U31" s="433" t="n">
        <f aca="false">U30</f>
        <v>420.605956864088</v>
      </c>
      <c r="V31" s="434" t="n">
        <f aca="false">V30</f>
        <v>0</v>
      </c>
      <c r="W31" s="438" t="n">
        <f aca="false">W30</f>
        <v>2.5791680931188</v>
      </c>
      <c r="X31" s="438" t="n">
        <f aca="false">X30</f>
        <v>4.07146525162616</v>
      </c>
      <c r="Y31" s="438" t="n">
        <f aca="false">Y30</f>
        <v>0.570780554604588</v>
      </c>
      <c r="Z31" s="438" t="n">
        <f aca="false">Z30</f>
        <v>4.86819582334817</v>
      </c>
      <c r="AA31" s="438" t="n">
        <f aca="false">AA30</f>
        <v>21.8681102362205</v>
      </c>
      <c r="AB31" s="438" t="n">
        <f aca="false">AB30</f>
        <v>2.6923998630606</v>
      </c>
      <c r="AC31" s="438" t="n">
        <f aca="false">AC30</f>
        <v>1.27302293735022</v>
      </c>
      <c r="AD31" s="438" t="n">
        <f aca="false">AD30</f>
        <v>6.88634029441972</v>
      </c>
      <c r="AE31" s="439" t="n">
        <f aca="false">AE30</f>
        <v>16.4712427250941</v>
      </c>
      <c r="AF31" s="437" t="n">
        <f aca="false">AF30</f>
        <v>36.6321465251626</v>
      </c>
      <c r="AG31" s="437" t="n">
        <f aca="false">AG30</f>
        <v>55.3590380006847</v>
      </c>
      <c r="AH31" s="437" t="n">
        <f aca="false">AH30</f>
        <v>24.4205751454981</v>
      </c>
      <c r="AI31" s="433" t="n">
        <f aca="false">AI30</f>
        <v>0.819068812050668</v>
      </c>
      <c r="AJ31" s="200"/>
      <c r="AK31" s="201"/>
      <c r="AL31" s="202"/>
      <c r="AM31" s="203" t="n">
        <f aca="false">SUM(C31:S31)+T31+U31+AJ31+AK31+AL31</f>
        <v>2345.3408935296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374.144984594317</v>
      </c>
      <c r="F32" s="437" t="n">
        <f aca="false">F31</f>
        <v>87.0472440944882</v>
      </c>
      <c r="G32" s="290" t="n">
        <f aca="false">G31</f>
        <v>0</v>
      </c>
      <c r="H32" s="290" t="n">
        <f aca="false">H31</f>
        <v>36.62444368367</v>
      </c>
      <c r="I32" s="290" t="n">
        <f aca="false">I31</f>
        <v>0</v>
      </c>
      <c r="J32" s="95"/>
      <c r="K32" s="437" t="n">
        <f aca="false">K31</f>
        <v>51.9479630263608</v>
      </c>
      <c r="L32" s="437" t="n">
        <f aca="false">L31</f>
        <v>47.8757274905854</v>
      </c>
      <c r="M32" s="437" t="n">
        <f aca="false">M31</f>
        <v>431.577370763437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7.230828483396</v>
      </c>
      <c r="S32" s="433" t="n">
        <f aca="false">S31</f>
        <v>717.005648750428</v>
      </c>
      <c r="T32" s="432" t="n">
        <f aca="false">SUM(V32:AE32)</f>
        <v>61.2807257788429</v>
      </c>
      <c r="U32" s="433" t="n">
        <f aca="false">U31</f>
        <v>420.605956864088</v>
      </c>
      <c r="V32" s="434" t="n">
        <f aca="false">V31</f>
        <v>0</v>
      </c>
      <c r="W32" s="438" t="n">
        <f aca="false">W31</f>
        <v>2.5791680931188</v>
      </c>
      <c r="X32" s="438" t="n">
        <f aca="false">X31</f>
        <v>4.07146525162616</v>
      </c>
      <c r="Y32" s="438" t="n">
        <f aca="false">Y31</f>
        <v>0.570780554604588</v>
      </c>
      <c r="Z32" s="438" t="n">
        <f aca="false">Z31</f>
        <v>4.86819582334817</v>
      </c>
      <c r="AA32" s="438" t="n">
        <f aca="false">AA31</f>
        <v>21.8681102362205</v>
      </c>
      <c r="AB32" s="438" t="n">
        <f aca="false">AB31</f>
        <v>2.6923998630606</v>
      </c>
      <c r="AC32" s="438" t="n">
        <f aca="false">AC31</f>
        <v>1.27302293735022</v>
      </c>
      <c r="AD32" s="438" t="n">
        <f aca="false">AD31</f>
        <v>6.88634029441972</v>
      </c>
      <c r="AE32" s="439" t="n">
        <f aca="false">AE31</f>
        <v>16.4712427250941</v>
      </c>
      <c r="AF32" s="437" t="n">
        <f aca="false">AF31</f>
        <v>36.6321465251626</v>
      </c>
      <c r="AG32" s="437" t="n">
        <f aca="false">AG31</f>
        <v>55.3590380006847</v>
      </c>
      <c r="AH32" s="437" t="n">
        <f aca="false">AH31</f>
        <v>24.4205751454981</v>
      </c>
      <c r="AI32" s="433" t="n">
        <f aca="false">AI31</f>
        <v>0.819068812050668</v>
      </c>
      <c r="AJ32" s="200"/>
      <c r="AK32" s="201"/>
      <c r="AL32" s="202"/>
      <c r="AM32" s="203" t="n">
        <f aca="false">SUM(C32:S32)+T32+U32+AJ32+AK32+AL32</f>
        <v>2345.3408935296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374.144984594317</v>
      </c>
      <c r="F33" s="437" t="n">
        <f aca="false">F32</f>
        <v>87.0472440944882</v>
      </c>
      <c r="G33" s="290" t="n">
        <f aca="false">G32</f>
        <v>0</v>
      </c>
      <c r="H33" s="290" t="n">
        <f aca="false">H32</f>
        <v>36.62444368367</v>
      </c>
      <c r="I33" s="290" t="n">
        <f aca="false">I32</f>
        <v>0</v>
      </c>
      <c r="J33" s="95"/>
      <c r="K33" s="437" t="n">
        <f aca="false">K32</f>
        <v>51.9479630263608</v>
      </c>
      <c r="L33" s="437" t="n">
        <f aca="false">L32</f>
        <v>47.8757274905854</v>
      </c>
      <c r="M33" s="437" t="n">
        <f aca="false">M32</f>
        <v>431.577370763437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7.230828483396</v>
      </c>
      <c r="S33" s="433" t="n">
        <f aca="false">S32</f>
        <v>717.005648750428</v>
      </c>
      <c r="T33" s="432" t="n">
        <f aca="false">SUM(V33:AE33)</f>
        <v>61.2807257788429</v>
      </c>
      <c r="U33" s="433" t="n">
        <f aca="false">U32</f>
        <v>420.605956864088</v>
      </c>
      <c r="V33" s="434" t="n">
        <f aca="false">V32</f>
        <v>0</v>
      </c>
      <c r="W33" s="438" t="n">
        <f aca="false">W32</f>
        <v>2.5791680931188</v>
      </c>
      <c r="X33" s="438" t="n">
        <f aca="false">X32</f>
        <v>4.07146525162616</v>
      </c>
      <c r="Y33" s="438" t="n">
        <f aca="false">Y32</f>
        <v>0.570780554604588</v>
      </c>
      <c r="Z33" s="438" t="n">
        <f aca="false">Z32</f>
        <v>4.86819582334817</v>
      </c>
      <c r="AA33" s="438" t="n">
        <f aca="false">AA32</f>
        <v>21.8681102362205</v>
      </c>
      <c r="AB33" s="438" t="n">
        <f aca="false">AB32</f>
        <v>2.6923998630606</v>
      </c>
      <c r="AC33" s="438" t="n">
        <f aca="false">AC32</f>
        <v>1.27302293735022</v>
      </c>
      <c r="AD33" s="438" t="n">
        <f aca="false">AD32</f>
        <v>6.88634029441972</v>
      </c>
      <c r="AE33" s="439" t="n">
        <f aca="false">AE32</f>
        <v>16.4712427250941</v>
      </c>
      <c r="AF33" s="437" t="n">
        <f aca="false">AF32</f>
        <v>36.6321465251626</v>
      </c>
      <c r="AG33" s="437" t="n">
        <f aca="false">AG32</f>
        <v>55.3590380006847</v>
      </c>
      <c r="AH33" s="437" t="n">
        <f aca="false">AH32</f>
        <v>24.4205751454981</v>
      </c>
      <c r="AI33" s="433" t="n">
        <f aca="false">AI32</f>
        <v>0.819068812050668</v>
      </c>
      <c r="AJ33" s="200"/>
      <c r="AK33" s="201"/>
      <c r="AL33" s="202"/>
      <c r="AM33" s="203" t="n">
        <f aca="false">SUM(C33:S33)+T33+U33+AJ33+AK33+AL33</f>
        <v>2345.3408935296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374.144984594317</v>
      </c>
      <c r="F34" s="437" t="n">
        <f aca="false">F33</f>
        <v>87.0472440944882</v>
      </c>
      <c r="G34" s="290" t="n">
        <f aca="false">G33</f>
        <v>0</v>
      </c>
      <c r="H34" s="290" t="n">
        <f aca="false">H33</f>
        <v>36.62444368367</v>
      </c>
      <c r="I34" s="290" t="n">
        <f aca="false">I33</f>
        <v>0</v>
      </c>
      <c r="J34" s="95"/>
      <c r="K34" s="437" t="n">
        <f aca="false">K33</f>
        <v>51.9479630263608</v>
      </c>
      <c r="L34" s="437" t="n">
        <f aca="false">L33</f>
        <v>47.8757274905854</v>
      </c>
      <c r="M34" s="437" t="n">
        <f aca="false">M33</f>
        <v>431.577370763437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7.230828483396</v>
      </c>
      <c r="S34" s="433" t="n">
        <f aca="false">S33</f>
        <v>717.005648750428</v>
      </c>
      <c r="T34" s="432" t="n">
        <f aca="false">SUM(V34:AE34)</f>
        <v>61.2807257788429</v>
      </c>
      <c r="U34" s="433" t="n">
        <f aca="false">U33</f>
        <v>420.605956864088</v>
      </c>
      <c r="V34" s="434" t="n">
        <f aca="false">V33</f>
        <v>0</v>
      </c>
      <c r="W34" s="438" t="n">
        <f aca="false">W33</f>
        <v>2.5791680931188</v>
      </c>
      <c r="X34" s="438" t="n">
        <f aca="false">X33</f>
        <v>4.07146525162616</v>
      </c>
      <c r="Y34" s="438" t="n">
        <f aca="false">Y33</f>
        <v>0.570780554604588</v>
      </c>
      <c r="Z34" s="438" t="n">
        <f aca="false">Z33</f>
        <v>4.86819582334817</v>
      </c>
      <c r="AA34" s="438" t="n">
        <f aca="false">AA33</f>
        <v>21.8681102362205</v>
      </c>
      <c r="AB34" s="438" t="n">
        <f aca="false">AB33</f>
        <v>2.6923998630606</v>
      </c>
      <c r="AC34" s="438" t="n">
        <f aca="false">AC33</f>
        <v>1.27302293735022</v>
      </c>
      <c r="AD34" s="438" t="n">
        <f aca="false">AD33</f>
        <v>6.88634029441972</v>
      </c>
      <c r="AE34" s="439" t="n">
        <f aca="false">AE33</f>
        <v>16.4712427250941</v>
      </c>
      <c r="AF34" s="437" t="n">
        <f aca="false">AF33</f>
        <v>36.6321465251626</v>
      </c>
      <c r="AG34" s="437" t="n">
        <f aca="false">AG33</f>
        <v>55.3590380006847</v>
      </c>
      <c r="AH34" s="437" t="n">
        <f aca="false">AH33</f>
        <v>24.4205751454981</v>
      </c>
      <c r="AI34" s="433" t="n">
        <f aca="false">AI33</f>
        <v>0.819068812050668</v>
      </c>
      <c r="AJ34" s="200"/>
      <c r="AK34" s="201"/>
      <c r="AL34" s="202"/>
      <c r="AM34" s="203" t="n">
        <f aca="false">SUM(C34:S34)+T34+U34+AJ34+AK34+AL34</f>
        <v>2345.3408935296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374.144984594317</v>
      </c>
      <c r="F35" s="437" t="n">
        <f aca="false">F34</f>
        <v>87.0472440944882</v>
      </c>
      <c r="G35" s="290" t="n">
        <f aca="false">G34</f>
        <v>0</v>
      </c>
      <c r="H35" s="290" t="n">
        <f aca="false">H34</f>
        <v>36.62444368367</v>
      </c>
      <c r="I35" s="290" t="n">
        <f aca="false">I34</f>
        <v>0</v>
      </c>
      <c r="J35" s="95"/>
      <c r="K35" s="437" t="n">
        <f aca="false">K34</f>
        <v>51.9479630263608</v>
      </c>
      <c r="L35" s="437" t="n">
        <f aca="false">L34</f>
        <v>47.8757274905854</v>
      </c>
      <c r="M35" s="437" t="n">
        <f aca="false">M34</f>
        <v>431.577370763437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7.230828483396</v>
      </c>
      <c r="S35" s="433" t="n">
        <f aca="false">S34</f>
        <v>717.005648750428</v>
      </c>
      <c r="T35" s="432" t="n">
        <f aca="false">SUM(V35:AE35)</f>
        <v>61.2807257788429</v>
      </c>
      <c r="U35" s="433" t="n">
        <f aca="false">U34</f>
        <v>420.605956864088</v>
      </c>
      <c r="V35" s="434" t="n">
        <f aca="false">V34</f>
        <v>0</v>
      </c>
      <c r="W35" s="438" t="n">
        <f aca="false">W34</f>
        <v>2.5791680931188</v>
      </c>
      <c r="X35" s="438" t="n">
        <f aca="false">X34</f>
        <v>4.07146525162616</v>
      </c>
      <c r="Y35" s="438" t="n">
        <f aca="false">Y34</f>
        <v>0.570780554604588</v>
      </c>
      <c r="Z35" s="438" t="n">
        <f aca="false">Z34</f>
        <v>4.86819582334817</v>
      </c>
      <c r="AA35" s="438" t="n">
        <f aca="false">AA34</f>
        <v>21.8681102362205</v>
      </c>
      <c r="AB35" s="438" t="n">
        <f aca="false">AB34</f>
        <v>2.6923998630606</v>
      </c>
      <c r="AC35" s="438" t="n">
        <f aca="false">AC34</f>
        <v>1.27302293735022</v>
      </c>
      <c r="AD35" s="438" t="n">
        <f aca="false">AD34</f>
        <v>6.88634029441972</v>
      </c>
      <c r="AE35" s="439" t="n">
        <f aca="false">AE34</f>
        <v>16.4712427250941</v>
      </c>
      <c r="AF35" s="437" t="n">
        <f aca="false">AF34</f>
        <v>36.6321465251626</v>
      </c>
      <c r="AG35" s="437" t="n">
        <f aca="false">AG34</f>
        <v>55.3590380006847</v>
      </c>
      <c r="AH35" s="437" t="n">
        <f aca="false">AH34</f>
        <v>24.4205751454981</v>
      </c>
      <c r="AI35" s="433" t="n">
        <f aca="false">AI34</f>
        <v>0.819068812050668</v>
      </c>
      <c r="AJ35" s="200"/>
      <c r="AK35" s="201"/>
      <c r="AL35" s="202"/>
      <c r="AM35" s="203" t="n">
        <f aca="false">SUM(C35:S35)+T35+U35+AJ35+AK35+AL35</f>
        <v>2345.3408935296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374.144984594317</v>
      </c>
      <c r="F36" s="437" t="n">
        <f aca="false">F35</f>
        <v>87.0472440944882</v>
      </c>
      <c r="G36" s="290" t="n">
        <f aca="false">G35</f>
        <v>0</v>
      </c>
      <c r="H36" s="290" t="n">
        <f aca="false">H35</f>
        <v>36.62444368367</v>
      </c>
      <c r="I36" s="290" t="n">
        <f aca="false">I35</f>
        <v>0</v>
      </c>
      <c r="J36" s="95"/>
      <c r="K36" s="437" t="n">
        <f aca="false">K35</f>
        <v>51.9479630263608</v>
      </c>
      <c r="L36" s="437" t="n">
        <f aca="false">L35</f>
        <v>47.8757274905854</v>
      </c>
      <c r="M36" s="437" t="n">
        <f aca="false">M35</f>
        <v>431.577370763437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7.230828483396</v>
      </c>
      <c r="S36" s="433" t="n">
        <f aca="false">S35</f>
        <v>717.005648750428</v>
      </c>
      <c r="T36" s="432" t="n">
        <f aca="false">SUM(V36:AE36)</f>
        <v>61.2807257788429</v>
      </c>
      <c r="U36" s="433" t="n">
        <f aca="false">U35</f>
        <v>420.605956864088</v>
      </c>
      <c r="V36" s="434" t="n">
        <f aca="false">V35</f>
        <v>0</v>
      </c>
      <c r="W36" s="438" t="n">
        <f aca="false">W35</f>
        <v>2.5791680931188</v>
      </c>
      <c r="X36" s="438" t="n">
        <f aca="false">X35</f>
        <v>4.07146525162616</v>
      </c>
      <c r="Y36" s="438" t="n">
        <f aca="false">Y35</f>
        <v>0.570780554604588</v>
      </c>
      <c r="Z36" s="438" t="n">
        <f aca="false">Z35</f>
        <v>4.86819582334817</v>
      </c>
      <c r="AA36" s="438" t="n">
        <f aca="false">AA35</f>
        <v>21.8681102362205</v>
      </c>
      <c r="AB36" s="438" t="n">
        <f aca="false">AB35</f>
        <v>2.6923998630606</v>
      </c>
      <c r="AC36" s="438" t="n">
        <f aca="false">AC35</f>
        <v>1.27302293735022</v>
      </c>
      <c r="AD36" s="438" t="n">
        <f aca="false">AD35</f>
        <v>6.88634029441972</v>
      </c>
      <c r="AE36" s="439" t="n">
        <f aca="false">AE35</f>
        <v>16.4712427250941</v>
      </c>
      <c r="AF36" s="437" t="n">
        <f aca="false">AF35</f>
        <v>36.6321465251626</v>
      </c>
      <c r="AG36" s="437" t="n">
        <f aca="false">AG35</f>
        <v>55.3590380006847</v>
      </c>
      <c r="AH36" s="437" t="n">
        <f aca="false">AH35</f>
        <v>24.4205751454981</v>
      </c>
      <c r="AI36" s="433" t="n">
        <f aca="false">AI35</f>
        <v>0.819068812050668</v>
      </c>
      <c r="AJ36" s="200"/>
      <c r="AK36" s="201"/>
      <c r="AL36" s="202"/>
      <c r="AM36" s="203" t="n">
        <f aca="false">SUM(C36:S36)+T36+U36+AJ36+AK36+AL36</f>
        <v>2345.3408935296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374.144984594317</v>
      </c>
      <c r="F37" s="437" t="n">
        <f aca="false">F36</f>
        <v>87.0472440944882</v>
      </c>
      <c r="G37" s="290" t="n">
        <f aca="false">G36</f>
        <v>0</v>
      </c>
      <c r="H37" s="290" t="n">
        <f aca="false">H36</f>
        <v>36.62444368367</v>
      </c>
      <c r="I37" s="290" t="n">
        <f aca="false">I36</f>
        <v>0</v>
      </c>
      <c r="J37" s="95"/>
      <c r="K37" s="437" t="n">
        <f aca="false">K36</f>
        <v>51.9479630263608</v>
      </c>
      <c r="L37" s="437" t="n">
        <f aca="false">L36</f>
        <v>47.8757274905854</v>
      </c>
      <c r="M37" s="437" t="n">
        <f aca="false">M36</f>
        <v>431.577370763437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7.230828483396</v>
      </c>
      <c r="S37" s="433" t="n">
        <f aca="false">S36</f>
        <v>717.005648750428</v>
      </c>
      <c r="T37" s="432" t="n">
        <f aca="false">SUM(V37:AE37)</f>
        <v>61.2807257788429</v>
      </c>
      <c r="U37" s="433" t="n">
        <f aca="false">U36</f>
        <v>420.605956864088</v>
      </c>
      <c r="V37" s="434" t="n">
        <f aca="false">V36</f>
        <v>0</v>
      </c>
      <c r="W37" s="438" t="n">
        <f aca="false">W36</f>
        <v>2.5791680931188</v>
      </c>
      <c r="X37" s="438" t="n">
        <f aca="false">X36</f>
        <v>4.07146525162616</v>
      </c>
      <c r="Y37" s="438" t="n">
        <f aca="false">Y36</f>
        <v>0.570780554604588</v>
      </c>
      <c r="Z37" s="438" t="n">
        <f aca="false">Z36</f>
        <v>4.86819582334817</v>
      </c>
      <c r="AA37" s="438" t="n">
        <f aca="false">AA36</f>
        <v>21.8681102362205</v>
      </c>
      <c r="AB37" s="438" t="n">
        <f aca="false">AB36</f>
        <v>2.6923998630606</v>
      </c>
      <c r="AC37" s="438" t="n">
        <f aca="false">AC36</f>
        <v>1.27302293735022</v>
      </c>
      <c r="AD37" s="438" t="n">
        <f aca="false">AD36</f>
        <v>6.88634029441972</v>
      </c>
      <c r="AE37" s="439" t="n">
        <f aca="false">AE36</f>
        <v>16.4712427250941</v>
      </c>
      <c r="AF37" s="437" t="n">
        <f aca="false">AF36</f>
        <v>36.6321465251626</v>
      </c>
      <c r="AG37" s="437" t="n">
        <f aca="false">AG36</f>
        <v>55.3590380006847</v>
      </c>
      <c r="AH37" s="437" t="n">
        <f aca="false">AH36</f>
        <v>24.4205751454981</v>
      </c>
      <c r="AI37" s="433" t="n">
        <f aca="false">AI36</f>
        <v>0.819068812050668</v>
      </c>
      <c r="AJ37" s="200"/>
      <c r="AK37" s="201"/>
      <c r="AL37" s="202"/>
      <c r="AM37" s="203" t="n">
        <f aca="false">SUM(C37:S37)+T37+U37+AJ37+AK37+AL37</f>
        <v>2345.3408935296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374.144984594317</v>
      </c>
      <c r="F38" s="437" t="n">
        <f aca="false">F37</f>
        <v>87.0472440944882</v>
      </c>
      <c r="G38" s="290" t="n">
        <f aca="false">G37</f>
        <v>0</v>
      </c>
      <c r="H38" s="290" t="n">
        <f aca="false">H37</f>
        <v>36.62444368367</v>
      </c>
      <c r="I38" s="290" t="n">
        <f aca="false">I37</f>
        <v>0</v>
      </c>
      <c r="J38" s="95"/>
      <c r="K38" s="437" t="n">
        <f aca="false">K37</f>
        <v>51.9479630263608</v>
      </c>
      <c r="L38" s="437" t="n">
        <f aca="false">L37</f>
        <v>47.8757274905854</v>
      </c>
      <c r="M38" s="437" t="n">
        <f aca="false">M37</f>
        <v>431.577370763437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7.230828483396</v>
      </c>
      <c r="S38" s="433" t="n">
        <f aca="false">S37</f>
        <v>717.005648750428</v>
      </c>
      <c r="T38" s="432" t="n">
        <f aca="false">SUM(V38:AE38)</f>
        <v>61.2807257788429</v>
      </c>
      <c r="U38" s="433" t="n">
        <f aca="false">U37</f>
        <v>420.605956864088</v>
      </c>
      <c r="V38" s="434" t="n">
        <f aca="false">V37</f>
        <v>0</v>
      </c>
      <c r="W38" s="438" t="n">
        <f aca="false">W37</f>
        <v>2.5791680931188</v>
      </c>
      <c r="X38" s="438" t="n">
        <f aca="false">X37</f>
        <v>4.07146525162616</v>
      </c>
      <c r="Y38" s="438" t="n">
        <f aca="false">Y37</f>
        <v>0.570780554604588</v>
      </c>
      <c r="Z38" s="438" t="n">
        <f aca="false">Z37</f>
        <v>4.86819582334817</v>
      </c>
      <c r="AA38" s="438" t="n">
        <f aca="false">AA37</f>
        <v>21.8681102362205</v>
      </c>
      <c r="AB38" s="438" t="n">
        <f aca="false">AB37</f>
        <v>2.6923998630606</v>
      </c>
      <c r="AC38" s="438" t="n">
        <f aca="false">AC37</f>
        <v>1.27302293735022</v>
      </c>
      <c r="AD38" s="438" t="n">
        <f aca="false">AD37</f>
        <v>6.88634029441972</v>
      </c>
      <c r="AE38" s="439" t="n">
        <f aca="false">AE37</f>
        <v>16.4712427250941</v>
      </c>
      <c r="AF38" s="437" t="n">
        <f aca="false">AF37</f>
        <v>36.6321465251626</v>
      </c>
      <c r="AG38" s="437" t="n">
        <f aca="false">AG37</f>
        <v>55.3590380006847</v>
      </c>
      <c r="AH38" s="437" t="n">
        <f aca="false">AH37</f>
        <v>24.4205751454981</v>
      </c>
      <c r="AI38" s="433" t="n">
        <f aca="false">AI37</f>
        <v>0.819068812050668</v>
      </c>
      <c r="AJ38" s="200"/>
      <c r="AK38" s="201"/>
      <c r="AL38" s="202"/>
      <c r="AM38" s="203" t="n">
        <f aca="false">SUM(C38:S38)+T38+U38+AJ38+AK38+AL38</f>
        <v>2345.3408935296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374.144984594317</v>
      </c>
      <c r="F39" s="437" t="n">
        <f aca="false">F38</f>
        <v>87.0472440944882</v>
      </c>
      <c r="G39" s="290" t="n">
        <f aca="false">G38</f>
        <v>0</v>
      </c>
      <c r="H39" s="290" t="n">
        <f aca="false">H38</f>
        <v>36.62444368367</v>
      </c>
      <c r="I39" s="290" t="n">
        <f aca="false">I38</f>
        <v>0</v>
      </c>
      <c r="J39" s="95"/>
      <c r="K39" s="437" t="n">
        <f aca="false">K38</f>
        <v>51.9479630263608</v>
      </c>
      <c r="L39" s="437" t="n">
        <f aca="false">L38</f>
        <v>47.8757274905854</v>
      </c>
      <c r="M39" s="437" t="n">
        <f aca="false">M38</f>
        <v>431.577370763437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7.230828483396</v>
      </c>
      <c r="S39" s="433" t="n">
        <f aca="false">S38</f>
        <v>717.005648750428</v>
      </c>
      <c r="T39" s="432" t="n">
        <f aca="false">SUM(V39:AE39)</f>
        <v>61.2807257788429</v>
      </c>
      <c r="U39" s="433" t="n">
        <f aca="false">U38</f>
        <v>420.605956864088</v>
      </c>
      <c r="V39" s="434" t="n">
        <f aca="false">V38</f>
        <v>0</v>
      </c>
      <c r="W39" s="438" t="n">
        <f aca="false">W38</f>
        <v>2.5791680931188</v>
      </c>
      <c r="X39" s="438" t="n">
        <f aca="false">X38</f>
        <v>4.07146525162616</v>
      </c>
      <c r="Y39" s="438" t="n">
        <f aca="false">Y38</f>
        <v>0.570780554604588</v>
      </c>
      <c r="Z39" s="438" t="n">
        <f aca="false">Z38</f>
        <v>4.86819582334817</v>
      </c>
      <c r="AA39" s="438" t="n">
        <f aca="false">AA38</f>
        <v>21.8681102362205</v>
      </c>
      <c r="AB39" s="438" t="n">
        <f aca="false">AB38</f>
        <v>2.6923998630606</v>
      </c>
      <c r="AC39" s="438" t="n">
        <f aca="false">AC38</f>
        <v>1.27302293735022</v>
      </c>
      <c r="AD39" s="438" t="n">
        <f aca="false">AD38</f>
        <v>6.88634029441972</v>
      </c>
      <c r="AE39" s="439" t="n">
        <f aca="false">AE38</f>
        <v>16.4712427250941</v>
      </c>
      <c r="AF39" s="437" t="n">
        <f aca="false">AF38</f>
        <v>36.6321465251626</v>
      </c>
      <c r="AG39" s="437" t="n">
        <f aca="false">AG38</f>
        <v>55.3590380006847</v>
      </c>
      <c r="AH39" s="437" t="n">
        <f aca="false">AH38</f>
        <v>24.4205751454981</v>
      </c>
      <c r="AI39" s="433" t="n">
        <f aca="false">AI38</f>
        <v>0.819068812050668</v>
      </c>
      <c r="AJ39" s="200"/>
      <c r="AK39" s="201"/>
      <c r="AL39" s="202"/>
      <c r="AM39" s="203" t="n">
        <f aca="false">SUM(C39:S39)+T39+U39+AJ39+AK39+AL39</f>
        <v>2345.3408935296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374.144984594317</v>
      </c>
      <c r="F40" s="437" t="n">
        <f aca="false">F39</f>
        <v>87.0472440944882</v>
      </c>
      <c r="G40" s="290" t="n">
        <f aca="false">G39</f>
        <v>0</v>
      </c>
      <c r="H40" s="290" t="n">
        <f aca="false">H39</f>
        <v>36.62444368367</v>
      </c>
      <c r="I40" s="290" t="n">
        <f aca="false">I39</f>
        <v>0</v>
      </c>
      <c r="J40" s="95"/>
      <c r="K40" s="437" t="n">
        <f aca="false">K39</f>
        <v>51.9479630263608</v>
      </c>
      <c r="L40" s="437" t="n">
        <f aca="false">L39</f>
        <v>47.8757274905854</v>
      </c>
      <c r="M40" s="437" t="n">
        <f aca="false">M39</f>
        <v>431.577370763437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7.230828483396</v>
      </c>
      <c r="S40" s="433" t="n">
        <f aca="false">S39</f>
        <v>717.005648750428</v>
      </c>
      <c r="T40" s="432" t="n">
        <f aca="false">SUM(V40:AE40)</f>
        <v>61.2807257788429</v>
      </c>
      <c r="U40" s="433" t="n">
        <f aca="false">U39</f>
        <v>420.605956864088</v>
      </c>
      <c r="V40" s="434" t="n">
        <f aca="false">V39</f>
        <v>0</v>
      </c>
      <c r="W40" s="438" t="n">
        <f aca="false">W39</f>
        <v>2.5791680931188</v>
      </c>
      <c r="X40" s="438" t="n">
        <f aca="false">X39</f>
        <v>4.07146525162616</v>
      </c>
      <c r="Y40" s="438" t="n">
        <f aca="false">Y39</f>
        <v>0.570780554604588</v>
      </c>
      <c r="Z40" s="438" t="n">
        <f aca="false">Z39</f>
        <v>4.86819582334817</v>
      </c>
      <c r="AA40" s="438" t="n">
        <f aca="false">AA39</f>
        <v>21.8681102362205</v>
      </c>
      <c r="AB40" s="438" t="n">
        <f aca="false">AB39</f>
        <v>2.6923998630606</v>
      </c>
      <c r="AC40" s="438" t="n">
        <f aca="false">AC39</f>
        <v>1.27302293735022</v>
      </c>
      <c r="AD40" s="438" t="n">
        <f aca="false">AD39</f>
        <v>6.88634029441972</v>
      </c>
      <c r="AE40" s="439" t="n">
        <f aca="false">AE39</f>
        <v>16.4712427250941</v>
      </c>
      <c r="AF40" s="437" t="n">
        <f aca="false">AF39</f>
        <v>36.6321465251626</v>
      </c>
      <c r="AG40" s="437" t="n">
        <f aca="false">AG39</f>
        <v>55.3590380006847</v>
      </c>
      <c r="AH40" s="437" t="n">
        <f aca="false">AH39</f>
        <v>24.4205751454981</v>
      </c>
      <c r="AI40" s="433" t="n">
        <f aca="false">AI39</f>
        <v>0.819068812050668</v>
      </c>
      <c r="AJ40" s="200"/>
      <c r="AK40" s="201"/>
      <c r="AL40" s="202"/>
      <c r="AM40" s="203" t="n">
        <f aca="false">SUM(C40:S40)+T40+U40+AJ40+AK40+AL40</f>
        <v>2345.3408935296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4489.7398151318</v>
      </c>
      <c r="F41" s="221" t="n">
        <f aca="false">SUM(F29:F40)</f>
        <v>1044.56692913386</v>
      </c>
      <c r="G41" s="222" t="n">
        <f aca="false">SUM(G29:G40)</f>
        <v>0</v>
      </c>
      <c r="H41" s="222" t="n">
        <f aca="false">SUM(H29:H40)</f>
        <v>439.49332420404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23.37555631633</v>
      </c>
      <c r="L41" s="221" t="n">
        <f aca="false">SUM(L29:L40)</f>
        <v>574.508729887025</v>
      </c>
      <c r="M41" s="221" t="n">
        <f aca="false">SUM(M29:M40)</f>
        <v>5178.9284491612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406.76994180075</v>
      </c>
      <c r="S41" s="223" t="n">
        <f aca="false">SUM(S29:S40)</f>
        <v>8604.06778500514</v>
      </c>
      <c r="T41" s="224" t="n">
        <f aca="false">SUM(T29:T40)</f>
        <v>735.368709346114</v>
      </c>
      <c r="U41" s="225" t="n">
        <f aca="false">SUM(U29:U40)</f>
        <v>5047.27148236905</v>
      </c>
      <c r="V41" s="226" t="n">
        <f aca="false">SUM(V29:V40)</f>
        <v>0</v>
      </c>
      <c r="W41" s="227" t="n">
        <f aca="false">SUM(W29:W40)</f>
        <v>30.9500171174255</v>
      </c>
      <c r="X41" s="227" t="n">
        <f aca="false">SUM(X29:X40)</f>
        <v>48.8575830195139</v>
      </c>
      <c r="Y41" s="227" t="n">
        <f aca="false">SUM(Y29:Y40)</f>
        <v>6.84936665525505</v>
      </c>
      <c r="Z41" s="227" t="n">
        <f aca="false">SUM(Z29:Z40)</f>
        <v>58.418349880178</v>
      </c>
      <c r="AA41" s="227" t="n">
        <f aca="false">SUM(AA29:AA40)</f>
        <v>262.417322834646</v>
      </c>
      <c r="AB41" s="227" t="n">
        <f aca="false">SUM(AB29:AB40)</f>
        <v>32.3087983567272</v>
      </c>
      <c r="AC41" s="227" t="n">
        <f aca="false">SUM(AC29:AC40)</f>
        <v>15.2762752482027</v>
      </c>
      <c r="AD41" s="227" t="n">
        <f aca="false">SUM(AD29:AD40)</f>
        <v>82.6360835330366</v>
      </c>
      <c r="AE41" s="228" t="n">
        <f aca="false">SUM(AE29:AE40)</f>
        <v>197.65491270113</v>
      </c>
      <c r="AF41" s="229" t="n">
        <f aca="false">SUM(AF29:AF40)</f>
        <v>439.585758301951</v>
      </c>
      <c r="AG41" s="230" t="n">
        <f aca="false">SUM(AG29:AG40)</f>
        <v>664.308456008217</v>
      </c>
      <c r="AH41" s="230" t="n">
        <f aca="false">SUM(AH29:AH40)</f>
        <v>293.046901745977</v>
      </c>
      <c r="AI41" s="229" t="n">
        <f aca="false">SUM(AI29:AI40)</f>
        <v>9.82882574460801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28144.090722355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 VARISELL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3</v>
      </c>
      <c r="C48" s="244" t="s">
        <v>5</v>
      </c>
      <c r="D48" s="76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92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639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VARISELL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3.25" hidden="false" customHeight="true" outlineLevel="0" collapsed="false">
      <c r="B72" s="54" t="s">
        <v>47</v>
      </c>
      <c r="C72" s="494" t="n">
        <f aca="false">C29+C8+C50</f>
        <v>4095</v>
      </c>
      <c r="D72" s="494" t="n">
        <f aca="false">D29+D8+D50</f>
        <v>2590</v>
      </c>
      <c r="E72" s="495" t="n">
        <f aca="false">E29+E8+E50</f>
        <v>374.144984594317</v>
      </c>
      <c r="F72" s="496" t="n">
        <f aca="false">F29+F8+F50</f>
        <v>1467.04724409449</v>
      </c>
      <c r="G72" s="496" t="n">
        <f aca="false">G29+G8+G50</f>
        <v>890</v>
      </c>
      <c r="H72" s="497" t="n">
        <f aca="false">H29+H8+H50</f>
        <v>3266.62444368367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51.9479630263608</v>
      </c>
      <c r="L72" s="497" t="n">
        <f aca="false">L29+L8+L50</f>
        <v>47.8757274905854</v>
      </c>
      <c r="M72" s="497" t="n">
        <f aca="false">M29+M8+M50</f>
        <v>431.577370763437</v>
      </c>
      <c r="N72" s="497" t="n">
        <f aca="false">N29+N8+N50</f>
        <v>360</v>
      </c>
      <c r="O72" s="497" t="n">
        <f aca="false">O29+O8+O50</f>
        <v>0</v>
      </c>
      <c r="P72" s="497" t="n">
        <f aca="false">P29+P8+P50</f>
        <v>1830</v>
      </c>
      <c r="Q72" s="497" t="n">
        <f aca="false">Q29+Q8+Q50</f>
        <v>0</v>
      </c>
      <c r="R72" s="496" t="n">
        <f aca="false">SUM(AF72:AI72)</f>
        <v>197.230828483396</v>
      </c>
      <c r="S72" s="498" t="n">
        <f aca="false">S29+S8+S50</f>
        <v>867.005648750428</v>
      </c>
      <c r="T72" s="499" t="n">
        <f aca="false">SUM(V72:AE72)</f>
        <v>61.2807257788429</v>
      </c>
      <c r="U72" s="500" t="n">
        <f aca="false">U29+U8+U50</f>
        <v>420.605956864088</v>
      </c>
      <c r="V72" s="501" t="n">
        <f aca="false">V29+V8+V50</f>
        <v>0</v>
      </c>
      <c r="W72" s="502" t="n">
        <f aca="false">W29+W8+W50</f>
        <v>2.5791680931188</v>
      </c>
      <c r="X72" s="502" t="n">
        <f aca="false">X29+X8+X50</f>
        <v>4.07146525162616</v>
      </c>
      <c r="Y72" s="502" t="n">
        <f aca="false">Y29+Y8+Y50</f>
        <v>0.570780554604588</v>
      </c>
      <c r="Z72" s="502" t="n">
        <f aca="false">Z29+Z8+Z50</f>
        <v>4.86819582334817</v>
      </c>
      <c r="AA72" s="502" t="n">
        <f aca="false">AA29+AA8+AA50</f>
        <v>21.8681102362205</v>
      </c>
      <c r="AB72" s="502" t="n">
        <f aca="false">AB29+AB8+AB50</f>
        <v>2.6923998630606</v>
      </c>
      <c r="AC72" s="502" t="n">
        <f aca="false">AC29+AC8+AC50</f>
        <v>1.27302293735022</v>
      </c>
      <c r="AD72" s="502" t="n">
        <f aca="false">AD29+AD8+AD50</f>
        <v>6.88634029441972</v>
      </c>
      <c r="AE72" s="503" t="n">
        <f aca="false">AE29+AE8+AE50</f>
        <v>16.4712427250941</v>
      </c>
      <c r="AF72" s="504" t="n">
        <f aca="false">AF29+AF8+AF50</f>
        <v>36.6321465251626</v>
      </c>
      <c r="AG72" s="505" t="n">
        <f aca="false">AG29+AG8+AG50</f>
        <v>135.359038000685</v>
      </c>
      <c r="AH72" s="505" t="n">
        <f aca="false">AH29+AH8+AH50</f>
        <v>24.4205751454981</v>
      </c>
      <c r="AI72" s="506" t="n">
        <f aca="false">AI29+AI8+AI50</f>
        <v>0.81906881205066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6950.3408935296</v>
      </c>
      <c r="AN72" s="510" t="n">
        <f aca="false">AN8</f>
        <v>14430</v>
      </c>
      <c r="AO72" s="370" t="n">
        <f aca="false">AO8</f>
        <v>0</v>
      </c>
      <c r="AP72" s="511" t="n">
        <f aca="false">(AM72*100)/(AM72+AQ72)</f>
        <v>54.0157959119706</v>
      </c>
      <c r="AQ72" s="372" t="n">
        <f aca="false">AN72+AO72</f>
        <v>1443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840</v>
      </c>
      <c r="D73" s="76" t="n">
        <f aca="false">D30+D9+D51</f>
        <v>2590</v>
      </c>
      <c r="E73" s="96" t="n">
        <f aca="false">E30+E9+E51</f>
        <v>374.144984594317</v>
      </c>
      <c r="F73" s="96" t="n">
        <f aca="false">F30+F9+F51</f>
        <v>1947.04724409449</v>
      </c>
      <c r="G73" s="96" t="n">
        <f aca="false">G30+G9+G51</f>
        <v>420</v>
      </c>
      <c r="H73" s="58" t="n">
        <f aca="false">H30+H9+H51</f>
        <v>4206.6244436836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1.9479630263608</v>
      </c>
      <c r="L73" s="58" t="n">
        <f aca="false">L30+L9+L51</f>
        <v>47.8757274905854</v>
      </c>
      <c r="M73" s="58" t="n">
        <f aca="false">M30+M9+M51</f>
        <v>551.577370763437</v>
      </c>
      <c r="N73" s="58" t="n">
        <f aca="false">N30+N9+N51</f>
        <v>200</v>
      </c>
      <c r="O73" s="58" t="n">
        <f aca="false">O30+O9+O51</f>
        <v>0</v>
      </c>
      <c r="P73" s="58" t="n">
        <f aca="false">P30+P9+P51</f>
        <v>1700</v>
      </c>
      <c r="Q73" s="58" t="n">
        <f aca="false">Q30+Q9+Q51</f>
        <v>0</v>
      </c>
      <c r="R73" s="96" t="n">
        <f aca="false">SUM(AF73:AI73)</f>
        <v>117.230828483396</v>
      </c>
      <c r="S73" s="79" t="n">
        <f aca="false">S30+S9+S51</f>
        <v>797.005648750428</v>
      </c>
      <c r="T73" s="513" t="n">
        <f aca="false">SUM(V73:AE73)</f>
        <v>61.2807257788429</v>
      </c>
      <c r="U73" s="514" t="n">
        <f aca="false">U30+U9+U51</f>
        <v>420.605956864088</v>
      </c>
      <c r="V73" s="515" t="n">
        <f aca="false">V30+V9+V51</f>
        <v>0</v>
      </c>
      <c r="W73" s="516" t="n">
        <f aca="false">W30+W9+W51</f>
        <v>2.5791680931188</v>
      </c>
      <c r="X73" s="516" t="n">
        <f aca="false">X30+X9+X51</f>
        <v>4.07146525162616</v>
      </c>
      <c r="Y73" s="516" t="n">
        <f aca="false">Y30+Y9+Y51</f>
        <v>0.570780554604588</v>
      </c>
      <c r="Z73" s="516" t="n">
        <f aca="false">Z30+Z9+Z51</f>
        <v>4.86819582334817</v>
      </c>
      <c r="AA73" s="516" t="n">
        <f aca="false">AA30+AA9+AA51</f>
        <v>21.8681102362205</v>
      </c>
      <c r="AB73" s="516" t="n">
        <f aca="false">AB30+AB9+AB51</f>
        <v>2.6923998630606</v>
      </c>
      <c r="AC73" s="516" t="n">
        <f aca="false">AC30+AC9+AC51</f>
        <v>1.27302293735022</v>
      </c>
      <c r="AD73" s="516" t="n">
        <f aca="false">AD30+AD9+AD51</f>
        <v>6.88634029441972</v>
      </c>
      <c r="AE73" s="517" t="n">
        <f aca="false">AE30+AE9+AE51</f>
        <v>16.4712427250941</v>
      </c>
      <c r="AF73" s="518" t="n">
        <f aca="false">AF30+AF9+AF51</f>
        <v>36.6321465251626</v>
      </c>
      <c r="AG73" s="519" t="n">
        <f aca="false">AG30+AG9+AG51</f>
        <v>55.3590380006847</v>
      </c>
      <c r="AH73" s="519" t="n">
        <f aca="false">AH30+AH9+AH51</f>
        <v>24.4205751454981</v>
      </c>
      <c r="AI73" s="520" t="n">
        <f aca="false">AI30+AI9+AI51</f>
        <v>0.81906881205066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5325.3408935296</v>
      </c>
      <c r="AN73" s="369" t="n">
        <f aca="false">AN9</f>
        <v>14050</v>
      </c>
      <c r="AO73" s="88" t="n">
        <f aca="false">AO9</f>
        <v>0</v>
      </c>
      <c r="AP73" s="389" t="n">
        <f aca="false">(AM73*100)/(AM73+AQ73)</f>
        <v>52.1707678187499</v>
      </c>
      <c r="AQ73" s="90" t="n">
        <f aca="false">AN73+AO73</f>
        <v>1405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880</v>
      </c>
      <c r="D74" s="76" t="n">
        <f aca="false">D31+D10+D52</f>
        <v>2590</v>
      </c>
      <c r="E74" s="96" t="n">
        <f aca="false">E31+E10+E52</f>
        <v>374.144984594317</v>
      </c>
      <c r="F74" s="96" t="n">
        <f aca="false">F31+F10+F52</f>
        <v>2007.04724409449</v>
      </c>
      <c r="G74" s="96" t="n">
        <f aca="false">G31+G10+G52</f>
        <v>280</v>
      </c>
      <c r="H74" s="58" t="n">
        <f aca="false">H31+H10+H52</f>
        <v>2406.6244436836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1.9479630263608</v>
      </c>
      <c r="L74" s="58" t="n">
        <f aca="false">L31+L10+L52</f>
        <v>47.8757274905854</v>
      </c>
      <c r="M74" s="58" t="n">
        <f aca="false">M31+M10+M52</f>
        <v>431.577370763437</v>
      </c>
      <c r="N74" s="58" t="n">
        <f aca="false">N31+N10+N52</f>
        <v>310</v>
      </c>
      <c r="O74" s="58" t="n">
        <f aca="false">O31+O10+O52</f>
        <v>0</v>
      </c>
      <c r="P74" s="58" t="n">
        <f aca="false">P31+P10+P52</f>
        <v>3080</v>
      </c>
      <c r="Q74" s="58" t="n">
        <f aca="false">Q31+Q10+Q52</f>
        <v>0</v>
      </c>
      <c r="R74" s="96" t="n">
        <f aca="false">SUM(AF74:AI74)</f>
        <v>117.230828483396</v>
      </c>
      <c r="S74" s="79" t="n">
        <f aca="false">S31+S10+S52</f>
        <v>717.005648750428</v>
      </c>
      <c r="T74" s="513" t="n">
        <f aca="false">SUM(V74:AE74)</f>
        <v>61.2807257788429</v>
      </c>
      <c r="U74" s="514" t="n">
        <f aca="false">U31+U10+U52</f>
        <v>420.605956864088</v>
      </c>
      <c r="V74" s="515" t="n">
        <f aca="false">V31+V10+V52</f>
        <v>0</v>
      </c>
      <c r="W74" s="516" t="n">
        <f aca="false">W31+W10+W52</f>
        <v>2.5791680931188</v>
      </c>
      <c r="X74" s="516" t="n">
        <f aca="false">X31+X10+X52</f>
        <v>4.07146525162616</v>
      </c>
      <c r="Y74" s="516" t="n">
        <f aca="false">Y31+Y10+Y52</f>
        <v>0.570780554604588</v>
      </c>
      <c r="Z74" s="516" t="n">
        <f aca="false">Z31+Z10+Z52</f>
        <v>4.86819582334817</v>
      </c>
      <c r="AA74" s="516" t="n">
        <f aca="false">AA31+AA10+AA52</f>
        <v>21.8681102362205</v>
      </c>
      <c r="AB74" s="516" t="n">
        <f aca="false">AB31+AB10+AB52</f>
        <v>2.6923998630606</v>
      </c>
      <c r="AC74" s="516" t="n">
        <f aca="false">AC31+AC10+AC52</f>
        <v>1.27302293735022</v>
      </c>
      <c r="AD74" s="516" t="n">
        <f aca="false">AD31+AD10+AD52</f>
        <v>6.88634029441972</v>
      </c>
      <c r="AE74" s="517" t="n">
        <f aca="false">AE31+AE10+AE52</f>
        <v>16.4712427250941</v>
      </c>
      <c r="AF74" s="518" t="n">
        <f aca="false">AF31+AF10+AF52</f>
        <v>36.6321465251626</v>
      </c>
      <c r="AG74" s="519" t="n">
        <f aca="false">AG31+AG10+AG52</f>
        <v>55.3590380006847</v>
      </c>
      <c r="AH74" s="519" t="n">
        <f aca="false">AH31+AH10+AH52</f>
        <v>24.4205751454981</v>
      </c>
      <c r="AI74" s="520" t="n">
        <f aca="false">AI31+AI10+AI52</f>
        <v>0.81906881205066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5775.3408935296</v>
      </c>
      <c r="AN74" s="369" t="n">
        <f aca="false">AN10</f>
        <v>13980</v>
      </c>
      <c r="AO74" s="88" t="n">
        <f aca="false">AO10</f>
        <v>0</v>
      </c>
      <c r="AP74" s="389" t="n">
        <f aca="false">(AM74*100)/(AM74+AQ74)</f>
        <v>53.0168380526267</v>
      </c>
      <c r="AQ74" s="90" t="n">
        <f aca="false">AN74+AO74</f>
        <v>1398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3350</v>
      </c>
      <c r="D75" s="76" t="n">
        <f aca="false">D32+D11+D53</f>
        <v>2590</v>
      </c>
      <c r="E75" s="96" t="n">
        <f aca="false">E32+E11+E53</f>
        <v>374.144984594317</v>
      </c>
      <c r="F75" s="96" t="n">
        <f aca="false">F32+F11+F53</f>
        <v>1907.04724409449</v>
      </c>
      <c r="G75" s="96" t="n">
        <f aca="false">G32+G11+G53</f>
        <v>200</v>
      </c>
      <c r="H75" s="58" t="n">
        <f aca="false">H32+H11+H53</f>
        <v>2536.6244436836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1.9479630263608</v>
      </c>
      <c r="L75" s="58" t="n">
        <f aca="false">L32+L11+L53</f>
        <v>47.8757274905854</v>
      </c>
      <c r="M75" s="58" t="n">
        <f aca="false">M32+M11+M53</f>
        <v>561.577370763437</v>
      </c>
      <c r="N75" s="58" t="n">
        <f aca="false">N32+N11+N53</f>
        <v>230</v>
      </c>
      <c r="O75" s="58" t="n">
        <f aca="false">O32+O11+O53</f>
        <v>0</v>
      </c>
      <c r="P75" s="58" t="n">
        <f aca="false">P32+P11+P53</f>
        <v>2815</v>
      </c>
      <c r="Q75" s="58" t="n">
        <f aca="false">Q32+Q11+Q53</f>
        <v>0</v>
      </c>
      <c r="R75" s="96" t="n">
        <f aca="false">SUM(AF75:AI75)</f>
        <v>257.230828483396</v>
      </c>
      <c r="S75" s="79" t="n">
        <f aca="false">S32+S11+S53</f>
        <v>797.005648750428</v>
      </c>
      <c r="T75" s="513" t="n">
        <f aca="false">SUM(V75:AE75)</f>
        <v>61.2807257788429</v>
      </c>
      <c r="U75" s="514" t="n">
        <f aca="false">U32+U11+U53</f>
        <v>420.605956864088</v>
      </c>
      <c r="V75" s="515" t="n">
        <f aca="false">V32+V11+V53</f>
        <v>0</v>
      </c>
      <c r="W75" s="516" t="n">
        <f aca="false">W32+W11+W53</f>
        <v>2.5791680931188</v>
      </c>
      <c r="X75" s="516" t="n">
        <f aca="false">X32+X11+X53</f>
        <v>4.07146525162616</v>
      </c>
      <c r="Y75" s="516" t="n">
        <f aca="false">Y32+Y11+Y53</f>
        <v>0.570780554604588</v>
      </c>
      <c r="Z75" s="516" t="n">
        <f aca="false">Z32+Z11+Z53</f>
        <v>4.86819582334817</v>
      </c>
      <c r="AA75" s="516" t="n">
        <f aca="false">AA32+AA11+AA53</f>
        <v>21.8681102362205</v>
      </c>
      <c r="AB75" s="516" t="n">
        <f aca="false">AB32+AB11+AB53</f>
        <v>2.6923998630606</v>
      </c>
      <c r="AC75" s="516" t="n">
        <f aca="false">AC32+AC11+AC53</f>
        <v>1.27302293735022</v>
      </c>
      <c r="AD75" s="516" t="n">
        <f aca="false">AD32+AD11+AD53</f>
        <v>6.88634029441972</v>
      </c>
      <c r="AE75" s="517" t="n">
        <f aca="false">AE32+AE11+AE53</f>
        <v>16.4712427250941</v>
      </c>
      <c r="AF75" s="518" t="n">
        <f aca="false">AF32+AF11+AF53</f>
        <v>36.6321465251626</v>
      </c>
      <c r="AG75" s="519" t="n">
        <f aca="false">AG32+AG11+AG53</f>
        <v>195.359038000685</v>
      </c>
      <c r="AH75" s="519" t="n">
        <f aca="false">AH32+AH11+AH53</f>
        <v>24.4205751454981</v>
      </c>
      <c r="AI75" s="520" t="n">
        <f aca="false">AI32+AI11+AI53</f>
        <v>0.81906881205066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6200.3408935296</v>
      </c>
      <c r="AN75" s="369" t="n">
        <f aca="false">AN11</f>
        <v>16340</v>
      </c>
      <c r="AO75" s="88" t="n">
        <f aca="false">AO11</f>
        <v>0</v>
      </c>
      <c r="AP75" s="389" t="n">
        <f aca="false">(AM75*100)/(AM75+AQ75)</f>
        <v>49.7854062025236</v>
      </c>
      <c r="AQ75" s="90" t="n">
        <f aca="false">AN75+AO75</f>
        <v>1634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3820</v>
      </c>
      <c r="D76" s="76" t="n">
        <f aca="false">D33+D12+D54</f>
        <v>2590</v>
      </c>
      <c r="E76" s="96" t="n">
        <f aca="false">E33+E12+E54</f>
        <v>374.144984594317</v>
      </c>
      <c r="F76" s="96" t="n">
        <f aca="false">F33+F12+F54</f>
        <v>1927.04724409449</v>
      </c>
      <c r="G76" s="96" t="n">
        <f aca="false">G33+G12+G54</f>
        <v>420</v>
      </c>
      <c r="H76" s="58" t="n">
        <f aca="false">H33+H12+H54</f>
        <v>4516.6244436836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151.947963026361</v>
      </c>
      <c r="L76" s="58" t="n">
        <f aca="false">L33+L12+L54</f>
        <v>47.8757274905854</v>
      </c>
      <c r="M76" s="58" t="n">
        <f aca="false">M33+M12+M54</f>
        <v>621.577370763437</v>
      </c>
      <c r="N76" s="58" t="n">
        <f aca="false">N33+N12+N54</f>
        <v>320</v>
      </c>
      <c r="O76" s="58" t="n">
        <f aca="false">O33+O12+O54</f>
        <v>0</v>
      </c>
      <c r="P76" s="58" t="n">
        <f aca="false">P33+P12+P54</f>
        <v>2740</v>
      </c>
      <c r="Q76" s="58" t="n">
        <f aca="false">Q33+Q12+Q54</f>
        <v>0</v>
      </c>
      <c r="R76" s="96" t="n">
        <f aca="false">SUM(AF76:AI76)</f>
        <v>197.230828483396</v>
      </c>
      <c r="S76" s="79" t="n">
        <f aca="false">S33+S12+S54</f>
        <v>1097.00564875043</v>
      </c>
      <c r="T76" s="513" t="n">
        <f aca="false">SUM(V76:AE76)</f>
        <v>61.2807257788429</v>
      </c>
      <c r="U76" s="514" t="n">
        <f aca="false">U33+U12+U54</f>
        <v>420.605956864088</v>
      </c>
      <c r="V76" s="380" t="n">
        <f aca="false">V33+V12+V54</f>
        <v>0</v>
      </c>
      <c r="W76" s="381" t="n">
        <f aca="false">W33+W12+W54</f>
        <v>2.5791680931188</v>
      </c>
      <c r="X76" s="381" t="n">
        <f aca="false">X33+X12+X54</f>
        <v>4.07146525162616</v>
      </c>
      <c r="Y76" s="381" t="n">
        <f aca="false">Y33+Y12+Y54</f>
        <v>0.570780554604588</v>
      </c>
      <c r="Z76" s="381" t="n">
        <f aca="false">Z33+Z12+Z54</f>
        <v>4.86819582334817</v>
      </c>
      <c r="AA76" s="381" t="n">
        <f aca="false">AA33+AA12+AA54</f>
        <v>21.8681102362205</v>
      </c>
      <c r="AB76" s="381" t="n">
        <f aca="false">AB33+AB12+AB54</f>
        <v>2.6923998630606</v>
      </c>
      <c r="AC76" s="381" t="n">
        <f aca="false">AC33+AC12+AC54</f>
        <v>1.27302293735022</v>
      </c>
      <c r="AD76" s="381" t="n">
        <f aca="false">AD33+AD12+AD54</f>
        <v>6.88634029441972</v>
      </c>
      <c r="AE76" s="382" t="n">
        <f aca="false">AE33+AE12+AE54</f>
        <v>16.4712427250941</v>
      </c>
      <c r="AF76" s="383" t="n">
        <f aca="false">AF33+AF12+AF54</f>
        <v>36.6321465251626</v>
      </c>
      <c r="AG76" s="384" t="n">
        <f aca="false">AG33+AG12+AG54</f>
        <v>135.359038000685</v>
      </c>
      <c r="AH76" s="384" t="n">
        <f aca="false">AH33+AH12+AH54</f>
        <v>24.4205751454981</v>
      </c>
      <c r="AI76" s="385" t="n">
        <f aca="false">AI33+AI12+AI54</f>
        <v>0.81906881205066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9305.3408935296</v>
      </c>
      <c r="AN76" s="369" t="n">
        <f aca="false">AN12</f>
        <v>20260</v>
      </c>
      <c r="AO76" s="88" t="n">
        <f aca="false">AO12</f>
        <v>0</v>
      </c>
      <c r="AP76" s="389" t="n">
        <f aca="false">(AM76*100)/(AM76+AQ76)</f>
        <v>48.7935664335114</v>
      </c>
      <c r="AQ76" s="90" t="n">
        <f aca="false">AN76+AO76</f>
        <v>2026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460</v>
      </c>
      <c r="D77" s="76" t="n">
        <f aca="false">D34+D13+D55</f>
        <v>2590</v>
      </c>
      <c r="E77" s="96" t="n">
        <f aca="false">E34+E13+E55</f>
        <v>374.144984594317</v>
      </c>
      <c r="F77" s="96" t="n">
        <f aca="false">F34+F13+F55</f>
        <v>1747.04724409449</v>
      </c>
      <c r="G77" s="96" t="n">
        <f aca="false">G34+G13+G55</f>
        <v>330</v>
      </c>
      <c r="H77" s="58" t="n">
        <f aca="false">H34+H13+H55</f>
        <v>2436.6244436836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51.9479630263608</v>
      </c>
      <c r="L77" s="58" t="n">
        <f aca="false">L34+L13+L55</f>
        <v>47.8757274905854</v>
      </c>
      <c r="M77" s="58" t="n">
        <f aca="false">M34+M13+M55</f>
        <v>431.577370763437</v>
      </c>
      <c r="N77" s="58" t="n">
        <f aca="false">N34+N13+N55</f>
        <v>290</v>
      </c>
      <c r="O77" s="58" t="n">
        <f aca="false">O34+O13+O55</f>
        <v>0</v>
      </c>
      <c r="P77" s="58" t="n">
        <f aca="false">P34+P13+P55</f>
        <v>2130</v>
      </c>
      <c r="Q77" s="58" t="n">
        <f aca="false">Q34+Q13+Q55</f>
        <v>0</v>
      </c>
      <c r="R77" s="96" t="n">
        <f aca="false">SUM(AF77:AI77)</f>
        <v>117.230828483396</v>
      </c>
      <c r="S77" s="79" t="n">
        <f aca="false">S34+S13+S55</f>
        <v>717.005648750428</v>
      </c>
      <c r="T77" s="513" t="n">
        <f aca="false">SUM(V77:AE77)</f>
        <v>61.2807257788429</v>
      </c>
      <c r="U77" s="514" t="n">
        <f aca="false">U34+U13+U55</f>
        <v>420.605956864088</v>
      </c>
      <c r="V77" s="515" t="n">
        <f aca="false">V34+V13+V55</f>
        <v>0</v>
      </c>
      <c r="W77" s="516" t="n">
        <f aca="false">W34+W13+W55</f>
        <v>2.5791680931188</v>
      </c>
      <c r="X77" s="516" t="n">
        <f aca="false">X34+X13+X55</f>
        <v>4.07146525162616</v>
      </c>
      <c r="Y77" s="516" t="n">
        <f aca="false">Y34+Y13+Y55</f>
        <v>0.570780554604588</v>
      </c>
      <c r="Z77" s="516" t="n">
        <f aca="false">Z34+Z13+Z55</f>
        <v>4.86819582334817</v>
      </c>
      <c r="AA77" s="516" t="n">
        <f aca="false">AA34+AA13+AA55</f>
        <v>21.8681102362205</v>
      </c>
      <c r="AB77" s="516" t="n">
        <f aca="false">AB34+AB13+AB55</f>
        <v>2.6923998630606</v>
      </c>
      <c r="AC77" s="516" t="n">
        <f aca="false">AC34+AC13+AC55</f>
        <v>1.27302293735022</v>
      </c>
      <c r="AD77" s="516" t="n">
        <f aca="false">AD34+AD13+AD55</f>
        <v>6.88634029441972</v>
      </c>
      <c r="AE77" s="517" t="n">
        <f aca="false">AE34+AE13+AE55</f>
        <v>16.4712427250941</v>
      </c>
      <c r="AF77" s="518" t="n">
        <f aca="false">AF34+AF13+AF55</f>
        <v>36.6321465251626</v>
      </c>
      <c r="AG77" s="519" t="n">
        <f aca="false">AG34+AG13+AG55</f>
        <v>55.3590380006847</v>
      </c>
      <c r="AH77" s="519" t="n">
        <f aca="false">AH34+AH13+AH55</f>
        <v>24.4205751454981</v>
      </c>
      <c r="AI77" s="520" t="n">
        <f aca="false">AI34+AI13+AI55</f>
        <v>0.81906881205066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4205.3408935296</v>
      </c>
      <c r="AN77" s="369" t="n">
        <f aca="false">AN13</f>
        <v>13130</v>
      </c>
      <c r="AO77" s="88" t="n">
        <f aca="false">AO13</f>
        <v>0</v>
      </c>
      <c r="AP77" s="389" t="n">
        <f aca="false">(AM77*100)/(AM77+AQ77)</f>
        <v>51.966942533693</v>
      </c>
      <c r="AQ77" s="90" t="n">
        <f aca="false">AN77+AO77</f>
        <v>1313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550</v>
      </c>
      <c r="D78" s="76" t="n">
        <f aca="false">D35+D14+D56</f>
        <v>2590</v>
      </c>
      <c r="E78" s="96" t="n">
        <f aca="false">E35+E14+E56</f>
        <v>474.144984594317</v>
      </c>
      <c r="F78" s="375" t="n">
        <f aca="false">F35+F14+F56</f>
        <v>3267.04724409449</v>
      </c>
      <c r="G78" s="96" t="n">
        <f aca="false">G35+G14+G56</f>
        <v>400</v>
      </c>
      <c r="H78" s="58" t="n">
        <f aca="false">H35+H14+H56</f>
        <v>3986.6244436836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51.9479630263608</v>
      </c>
      <c r="L78" s="376" t="n">
        <f aca="false">L35+L14+L56</f>
        <v>47.8757274905854</v>
      </c>
      <c r="M78" s="376" t="n">
        <f aca="false">M35+M14+M56</f>
        <v>511.577370763437</v>
      </c>
      <c r="N78" s="376" t="n">
        <f aca="false">N35+N14+N56</f>
        <v>170</v>
      </c>
      <c r="O78" s="376" t="n">
        <f aca="false">O35+O14+O56</f>
        <v>0</v>
      </c>
      <c r="P78" s="58" t="n">
        <f aca="false">P35+P14+P56</f>
        <v>2630</v>
      </c>
      <c r="Q78" s="58" t="n">
        <f aca="false">Q35+Q14+Q56</f>
        <v>0</v>
      </c>
      <c r="R78" s="96" t="n">
        <f aca="false">SUM(AF78:AI78)</f>
        <v>117.230828483396</v>
      </c>
      <c r="S78" s="79" t="n">
        <f aca="false">S35+S14+S56</f>
        <v>897.005648750428</v>
      </c>
      <c r="T78" s="513" t="n">
        <f aca="false">SUM(V78:AE78)</f>
        <v>61.2807257788429</v>
      </c>
      <c r="U78" s="514" t="n">
        <f aca="false">U35+U14+U56</f>
        <v>420.605956864088</v>
      </c>
      <c r="V78" s="515" t="n">
        <f aca="false">V35+V14+V56</f>
        <v>0</v>
      </c>
      <c r="W78" s="516" t="n">
        <f aca="false">W35+W14+W56</f>
        <v>2.5791680931188</v>
      </c>
      <c r="X78" s="516" t="n">
        <f aca="false">X35+X14+X56</f>
        <v>4.07146525162616</v>
      </c>
      <c r="Y78" s="516" t="n">
        <f aca="false">Y35+Y14+Y56</f>
        <v>0.570780554604588</v>
      </c>
      <c r="Z78" s="516" t="n">
        <f aca="false">Z35+Z14+Z56</f>
        <v>4.86819582334817</v>
      </c>
      <c r="AA78" s="516" t="n">
        <f aca="false">AA35+AA14+AA56</f>
        <v>21.8681102362205</v>
      </c>
      <c r="AB78" s="516" t="n">
        <f aca="false">AB35+AB14+AB56</f>
        <v>2.6923998630606</v>
      </c>
      <c r="AC78" s="516" t="n">
        <f aca="false">AC35+AC14+AC56</f>
        <v>1.27302293735022</v>
      </c>
      <c r="AD78" s="516" t="n">
        <f aca="false">AD35+AD14+AD56</f>
        <v>6.88634029441972</v>
      </c>
      <c r="AE78" s="517" t="n">
        <f aca="false">AE35+AE14+AE56</f>
        <v>16.4712427250941</v>
      </c>
      <c r="AF78" s="518" t="n">
        <f aca="false">AF35+AF14+AF56</f>
        <v>36.6321465251626</v>
      </c>
      <c r="AG78" s="519" t="n">
        <f aca="false">AG35+AG14+AG56</f>
        <v>55.3590380006847</v>
      </c>
      <c r="AH78" s="519" t="n">
        <f aca="false">AH35+AH14+AH56</f>
        <v>24.4205751454981</v>
      </c>
      <c r="AI78" s="520" t="n">
        <f aca="false">AI35+AI14+AI56</f>
        <v>0.81906881205066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18175.3408935296</v>
      </c>
      <c r="AN78" s="369" t="n">
        <f aca="false">AN14</f>
        <v>13370</v>
      </c>
      <c r="AO78" s="88" t="n">
        <f aca="false">AO14</f>
        <v>0</v>
      </c>
      <c r="AP78" s="389" t="n">
        <f aca="false">(AM78*100)/(AM78+AQ78)</f>
        <v>57.6165619984079</v>
      </c>
      <c r="AQ78" s="90" t="n">
        <f aca="false">AN78+AO78</f>
        <v>1337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4080</v>
      </c>
      <c r="D79" s="76" t="n">
        <f aca="false">D36+D15+D57</f>
        <v>2590</v>
      </c>
      <c r="E79" s="96" t="n">
        <f aca="false">E36+E15+E57</f>
        <v>474.144984594317</v>
      </c>
      <c r="F79" s="375" t="n">
        <f aca="false">F36+F15+F57</f>
        <v>2597.04724409449</v>
      </c>
      <c r="G79" s="96" t="n">
        <f aca="false">G36+G15+G57</f>
        <v>230</v>
      </c>
      <c r="H79" s="58" t="n">
        <f aca="false">H36+H15+H57</f>
        <v>2656.6244436836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01.947963026361</v>
      </c>
      <c r="L79" s="376" t="n">
        <f aca="false">L36+L15+L57</f>
        <v>47.8757274905854</v>
      </c>
      <c r="M79" s="376" t="n">
        <f aca="false">M36+M15+M57</f>
        <v>581.577370763437</v>
      </c>
      <c r="N79" s="376" t="n">
        <f aca="false">N36+N15+N57</f>
        <v>650</v>
      </c>
      <c r="O79" s="376" t="n">
        <f aca="false">O36+O15+O57</f>
        <v>0</v>
      </c>
      <c r="P79" s="58" t="n">
        <f aca="false">P36+P15+P57</f>
        <v>2690</v>
      </c>
      <c r="Q79" s="58" t="n">
        <f aca="false">Q36+Q15+Q57</f>
        <v>0</v>
      </c>
      <c r="R79" s="96" t="n">
        <f aca="false">SUM(AF79:AI79)</f>
        <v>197.230828483396</v>
      </c>
      <c r="S79" s="79" t="n">
        <f aca="false">S36+S15+S57</f>
        <v>1467.00564875043</v>
      </c>
      <c r="T79" s="513" t="n">
        <f aca="false">SUM(V79:AE79)</f>
        <v>61.2807257788429</v>
      </c>
      <c r="U79" s="514" t="n">
        <f aca="false">U36+U15+U57</f>
        <v>420.605956864088</v>
      </c>
      <c r="V79" s="515" t="n">
        <f aca="false">V36+V15+V57</f>
        <v>0</v>
      </c>
      <c r="W79" s="516" t="n">
        <f aca="false">W36+W15+W57</f>
        <v>2.5791680931188</v>
      </c>
      <c r="X79" s="516" t="n">
        <f aca="false">X36+X15+X57</f>
        <v>4.07146525162616</v>
      </c>
      <c r="Y79" s="516" t="n">
        <f aca="false">Y36+Y15+Y57</f>
        <v>0.570780554604588</v>
      </c>
      <c r="Z79" s="516" t="n">
        <f aca="false">Z36+Z15+Z57</f>
        <v>4.86819582334817</v>
      </c>
      <c r="AA79" s="516" t="n">
        <f aca="false">AA36+AA15+AA57</f>
        <v>21.8681102362205</v>
      </c>
      <c r="AB79" s="516" t="n">
        <f aca="false">AB36+AB15+AB57</f>
        <v>2.6923998630606</v>
      </c>
      <c r="AC79" s="516" t="n">
        <f aca="false">AC36+AC15+AC57</f>
        <v>1.27302293735022</v>
      </c>
      <c r="AD79" s="516" t="n">
        <f aca="false">AD36+AD15+AD57</f>
        <v>6.88634029441972</v>
      </c>
      <c r="AE79" s="517" t="n">
        <f aca="false">AE36+AE15+AE57</f>
        <v>16.4712427250941</v>
      </c>
      <c r="AF79" s="518" t="n">
        <f aca="false">AF36+AF15+AF57</f>
        <v>36.6321465251626</v>
      </c>
      <c r="AG79" s="519" t="n">
        <f aca="false">AG36+AG15+AG57</f>
        <v>135.359038000685</v>
      </c>
      <c r="AH79" s="519" t="n">
        <f aca="false">AH36+AH15+AH57</f>
        <v>24.4205751454981</v>
      </c>
      <c r="AI79" s="520" t="n">
        <f aca="false">AI36+AI15+AI57</f>
        <v>0.81906881205066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18845.3408935296</v>
      </c>
      <c r="AN79" s="369" t="n">
        <f aca="false">AN15</f>
        <v>12680</v>
      </c>
      <c r="AO79" s="88" t="n">
        <f aca="false">AO15</f>
        <v>0</v>
      </c>
      <c r="AP79" s="389" t="n">
        <f aca="false">(AM79*100)/(AM79+AQ79)</f>
        <v>59.7783889385238</v>
      </c>
      <c r="AQ79" s="90" t="n">
        <f aca="false">AN79+AO79</f>
        <v>126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230</v>
      </c>
      <c r="D80" s="76" t="n">
        <f aca="false">D37+D16+D58</f>
        <v>2590</v>
      </c>
      <c r="E80" s="96" t="n">
        <f aca="false">E37+E16+E58</f>
        <v>464.144984594317</v>
      </c>
      <c r="F80" s="375" t="n">
        <f aca="false">F37+F16+F58</f>
        <v>987.047244094488</v>
      </c>
      <c r="G80" s="96" t="n">
        <f aca="false">G37+G16+G58</f>
        <v>410</v>
      </c>
      <c r="H80" s="58" t="n">
        <f aca="false">H37+H16+H58</f>
        <v>736.6244436836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101.947963026361</v>
      </c>
      <c r="L80" s="376" t="n">
        <f aca="false">L37+L16+L58</f>
        <v>47.8757274905854</v>
      </c>
      <c r="M80" s="376" t="n">
        <f aca="false">M37+M16+M58</f>
        <v>961.577370763437</v>
      </c>
      <c r="N80" s="376" t="n">
        <f aca="false">N37+N16+N58</f>
        <v>390</v>
      </c>
      <c r="O80" s="376" t="n">
        <f aca="false">O37+O16+O58</f>
        <v>0</v>
      </c>
      <c r="P80" s="58" t="n">
        <f aca="false">P37+P16+P58</f>
        <v>2980</v>
      </c>
      <c r="Q80" s="58" t="n">
        <f aca="false">Q37+Q16+Q58</f>
        <v>0</v>
      </c>
      <c r="R80" s="96" t="n">
        <f aca="false">SUM(AF80:AI80)</f>
        <v>117.230828483396</v>
      </c>
      <c r="S80" s="79" t="n">
        <f aca="false">S37+S16+S58</f>
        <v>977.005648750428</v>
      </c>
      <c r="T80" s="513" t="n">
        <f aca="false">SUM(V80:AE80)</f>
        <v>61.2807257788429</v>
      </c>
      <c r="U80" s="514" t="n">
        <f aca="false">U37+U16+U58</f>
        <v>420.605956864088</v>
      </c>
      <c r="V80" s="515" t="n">
        <f aca="false">V37+V16+V58</f>
        <v>0</v>
      </c>
      <c r="W80" s="516" t="n">
        <f aca="false">W37+W16+W58</f>
        <v>2.5791680931188</v>
      </c>
      <c r="X80" s="516" t="n">
        <f aca="false">X37+X16+X58</f>
        <v>4.07146525162616</v>
      </c>
      <c r="Y80" s="516" t="n">
        <f aca="false">Y37+Y16+Y58</f>
        <v>0.570780554604588</v>
      </c>
      <c r="Z80" s="516" t="n">
        <f aca="false">Z37+Z16+Z58</f>
        <v>4.86819582334817</v>
      </c>
      <c r="AA80" s="516" t="n">
        <f aca="false">AA37+AA16+AA58</f>
        <v>21.8681102362205</v>
      </c>
      <c r="AB80" s="516" t="n">
        <f aca="false">AB37+AB16+AB58</f>
        <v>2.6923998630606</v>
      </c>
      <c r="AC80" s="516" t="n">
        <f aca="false">AC37+AC16+AC58</f>
        <v>1.27302293735022</v>
      </c>
      <c r="AD80" s="516" t="n">
        <f aca="false">AD37+AD16+AD58</f>
        <v>6.88634029441972</v>
      </c>
      <c r="AE80" s="517" t="n">
        <f aca="false">AE37+AE16+AE58</f>
        <v>16.4712427250941</v>
      </c>
      <c r="AF80" s="518" t="n">
        <f aca="false">AF37+AF16+AF58</f>
        <v>36.6321465251626</v>
      </c>
      <c r="AG80" s="519" t="n">
        <f aca="false">AG37+AG16+AG58</f>
        <v>55.3590380006847</v>
      </c>
      <c r="AH80" s="519" t="n">
        <f aca="false">AH37+AH16+AH58</f>
        <v>24.4205751454981</v>
      </c>
      <c r="AI80" s="520" t="n">
        <f aca="false">AI37+AI16+AI58</f>
        <v>0.81906881205066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3475.3408935296</v>
      </c>
      <c r="AN80" s="369" t="n">
        <f aca="false">AN16</f>
        <v>14600</v>
      </c>
      <c r="AO80" s="88" t="n">
        <f aca="false">AO16</f>
        <v>0</v>
      </c>
      <c r="AP80" s="389" t="n">
        <f aca="false">(AM80*100)/(AM80+AQ80)</f>
        <v>47.9970695445241</v>
      </c>
      <c r="AQ80" s="90" t="n">
        <f aca="false">AN80+AO80</f>
        <v>1460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350</v>
      </c>
      <c r="D81" s="76" t="n">
        <f aca="false">D38+D17+D59</f>
        <v>2590</v>
      </c>
      <c r="E81" s="96" t="n">
        <f aca="false">E38+E17+E59</f>
        <v>494.144984594317</v>
      </c>
      <c r="F81" s="375" t="n">
        <f aca="false">F38+F17+F59</f>
        <v>2087.04724409449</v>
      </c>
      <c r="G81" s="96" t="n">
        <f aca="false">G38+G17+G59</f>
        <v>350</v>
      </c>
      <c r="H81" s="58" t="n">
        <f aca="false">H38+H17+H59</f>
        <v>4176.6244436836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51.9479630263608</v>
      </c>
      <c r="L81" s="376" t="n">
        <f aca="false">L38+L17+L59</f>
        <v>47.8757274905854</v>
      </c>
      <c r="M81" s="376" t="n">
        <f aca="false">M38+M17+M59</f>
        <v>681.577370763437</v>
      </c>
      <c r="N81" s="376" t="n">
        <f aca="false">N38+N17+N59</f>
        <v>510</v>
      </c>
      <c r="O81" s="376" t="n">
        <f aca="false">O38+O17+O59</f>
        <v>0</v>
      </c>
      <c r="P81" s="58" t="n">
        <f aca="false">P38+P17+P59</f>
        <v>1240</v>
      </c>
      <c r="Q81" s="58" t="n">
        <f aca="false">Q38+Q17+Q59</f>
        <v>0</v>
      </c>
      <c r="R81" s="96" t="n">
        <f aca="false">SUM(AF81:AI81)</f>
        <v>237.230828483396</v>
      </c>
      <c r="S81" s="79" t="n">
        <f aca="false">S38+S17+S59</f>
        <v>917.005648750428</v>
      </c>
      <c r="T81" s="513" t="n">
        <f aca="false">SUM(V81:AE81)</f>
        <v>61.2807257788429</v>
      </c>
      <c r="U81" s="514" t="n">
        <f aca="false">U38+U17+U59</f>
        <v>420.605956864088</v>
      </c>
      <c r="V81" s="515" t="n">
        <f aca="false">V38+V17+V59</f>
        <v>0</v>
      </c>
      <c r="W81" s="516" t="n">
        <f aca="false">W38+W17+W59</f>
        <v>2.5791680931188</v>
      </c>
      <c r="X81" s="516" t="n">
        <f aca="false">X38+X17+X59</f>
        <v>4.07146525162616</v>
      </c>
      <c r="Y81" s="516" t="n">
        <f aca="false">Y38+Y17+Y59</f>
        <v>0.570780554604588</v>
      </c>
      <c r="Z81" s="516" t="n">
        <f aca="false">Z38+Z17+Z59</f>
        <v>4.86819582334817</v>
      </c>
      <c r="AA81" s="516" t="n">
        <f aca="false">AA38+AA17+AA59</f>
        <v>21.8681102362205</v>
      </c>
      <c r="AB81" s="516" t="n">
        <f aca="false">AB38+AB17+AB59</f>
        <v>2.6923998630606</v>
      </c>
      <c r="AC81" s="516" t="n">
        <f aca="false">AC38+AC17+AC59</f>
        <v>1.27302293735022</v>
      </c>
      <c r="AD81" s="516" t="n">
        <f aca="false">AD38+AD17+AD59</f>
        <v>6.88634029441972</v>
      </c>
      <c r="AE81" s="517" t="n">
        <f aca="false">AE38+AE17+AE59</f>
        <v>16.4712427250941</v>
      </c>
      <c r="AF81" s="518" t="n">
        <f aca="false">AF38+AF17+AF59</f>
        <v>36.6321465251626</v>
      </c>
      <c r="AG81" s="519" t="n">
        <f aca="false">AG38+AG17+AG59</f>
        <v>175.359038000685</v>
      </c>
      <c r="AH81" s="519" t="n">
        <f aca="false">AH38+AH17+AH59</f>
        <v>24.4205751454981</v>
      </c>
      <c r="AI81" s="520" t="n">
        <f aca="false">AI38+AI17+AI59</f>
        <v>0.81906881205066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16215.3408935296</v>
      </c>
      <c r="AN81" s="369" t="n">
        <f aca="false">AN17</f>
        <v>21860</v>
      </c>
      <c r="AO81" s="88" t="n">
        <f aca="false">AO17</f>
        <v>0</v>
      </c>
      <c r="AP81" s="389" t="n">
        <f aca="false">(AM81*100)/(AM81+AQ81)</f>
        <v>42.5875133695394</v>
      </c>
      <c r="AQ81" s="90" t="n">
        <f aca="false">AN81+AO81</f>
        <v>2186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585</v>
      </c>
      <c r="D82" s="76" t="n">
        <f aca="false">D39+D18+D60</f>
        <v>2590</v>
      </c>
      <c r="E82" s="96" t="n">
        <f aca="false">E39+E18+E60</f>
        <v>534.144984594317</v>
      </c>
      <c r="F82" s="375" t="n">
        <f aca="false">F39+F18+F60</f>
        <v>2067.04724409449</v>
      </c>
      <c r="G82" s="96" t="n">
        <f aca="false">G39+G18+G60</f>
        <v>280</v>
      </c>
      <c r="H82" s="58" t="n">
        <f aca="false">H39+H18+H60</f>
        <v>1776.6244436836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51.9479630263608</v>
      </c>
      <c r="L82" s="376" t="n">
        <f aca="false">L39+L18+L60</f>
        <v>47.8757274905854</v>
      </c>
      <c r="M82" s="376" t="n">
        <f aca="false">M39+M18+M60</f>
        <v>431.577370763437</v>
      </c>
      <c r="N82" s="376" t="n">
        <f aca="false">N39+N18+N60</f>
        <v>130</v>
      </c>
      <c r="O82" s="376" t="n">
        <f aca="false">O39+O18+O60</f>
        <v>0</v>
      </c>
      <c r="P82" s="58" t="n">
        <f aca="false">P39+P18+P60</f>
        <v>2640</v>
      </c>
      <c r="Q82" s="58" t="n">
        <f aca="false">Q39+Q18+Q60</f>
        <v>0</v>
      </c>
      <c r="R82" s="96" t="n">
        <f aca="false">SUM(AF82:AI82)</f>
        <v>197.230828483396</v>
      </c>
      <c r="S82" s="79" t="n">
        <f aca="false">S39+S18+S60</f>
        <v>717.005648750428</v>
      </c>
      <c r="T82" s="513" t="n">
        <f aca="false">SUM(V82:AE82)</f>
        <v>61.2807257788429</v>
      </c>
      <c r="U82" s="514" t="n">
        <f aca="false">U39+U18+U60</f>
        <v>420.605956864088</v>
      </c>
      <c r="V82" s="515" t="n">
        <f aca="false">V39+V18+V60</f>
        <v>0</v>
      </c>
      <c r="W82" s="516" t="n">
        <f aca="false">W39+W18+W60</f>
        <v>2.5791680931188</v>
      </c>
      <c r="X82" s="516" t="n">
        <f aca="false">X39+X18+X60</f>
        <v>4.07146525162616</v>
      </c>
      <c r="Y82" s="516" t="n">
        <f aca="false">Y39+Y18+Y60</f>
        <v>0.570780554604588</v>
      </c>
      <c r="Z82" s="516" t="n">
        <f aca="false">Z39+Z18+Z60</f>
        <v>4.86819582334817</v>
      </c>
      <c r="AA82" s="516" t="n">
        <f aca="false">AA39+AA18+AA60</f>
        <v>21.8681102362205</v>
      </c>
      <c r="AB82" s="516" t="n">
        <f aca="false">AB39+AB18+AB60</f>
        <v>2.6923998630606</v>
      </c>
      <c r="AC82" s="516" t="n">
        <f aca="false">AC39+AC18+AC60</f>
        <v>1.27302293735022</v>
      </c>
      <c r="AD82" s="516" t="n">
        <f aca="false">AD39+AD18+AD60</f>
        <v>6.88634029441972</v>
      </c>
      <c r="AE82" s="517" t="n">
        <f aca="false">AE39+AE18+AE60</f>
        <v>16.4712427250941</v>
      </c>
      <c r="AF82" s="518" t="n">
        <f aca="false">AF39+AF18+AF60</f>
        <v>36.6321465251626</v>
      </c>
      <c r="AG82" s="519" t="n">
        <f aca="false">AG39+AG18+AG60</f>
        <v>135.359038000685</v>
      </c>
      <c r="AH82" s="519" t="n">
        <f aca="false">AH39+AH18+AH60</f>
        <v>24.4205751454981</v>
      </c>
      <c r="AI82" s="520" t="n">
        <f aca="false">AI39+AI18+AI60</f>
        <v>0.81906881205066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4530.3408935296</v>
      </c>
      <c r="AN82" s="369" t="n">
        <f aca="false">AN18</f>
        <v>13530</v>
      </c>
      <c r="AO82" s="88" t="n">
        <f aca="false">AO18</f>
        <v>0</v>
      </c>
      <c r="AP82" s="389" t="n">
        <f aca="false">(AM82*100)/(AM82+AQ82)</f>
        <v>51.7824817191731</v>
      </c>
      <c r="AQ82" s="90" t="n">
        <f aca="false">AN82+AO82</f>
        <v>135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3490</v>
      </c>
      <c r="D83" s="55" t="n">
        <f aca="false">D40+D19+D61</f>
        <v>2590</v>
      </c>
      <c r="E83" s="523" t="n">
        <f aca="false">E40+E19+E61</f>
        <v>374.144984594317</v>
      </c>
      <c r="F83" s="391" t="n">
        <f aca="false">F40+F19+F61</f>
        <v>3027.04724409449</v>
      </c>
      <c r="G83" s="523" t="n">
        <f aca="false">G40+G19+G61</f>
        <v>260</v>
      </c>
      <c r="H83" s="115" t="n">
        <f aca="false">H40+H19+H61</f>
        <v>3706.62444368367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51.9479630263608</v>
      </c>
      <c r="L83" s="392" t="n">
        <f aca="false">L40+L19+L61</f>
        <v>47.8757274905854</v>
      </c>
      <c r="M83" s="392" t="n">
        <f aca="false">M40+M19+M61</f>
        <v>491.577370763437</v>
      </c>
      <c r="N83" s="392" t="n">
        <f aca="false">N40+N19+N61</f>
        <v>160</v>
      </c>
      <c r="O83" s="392" t="n">
        <f aca="false">O40+O19+O61</f>
        <v>0</v>
      </c>
      <c r="P83" s="115" t="n">
        <f aca="false">P40+P19+P61</f>
        <v>1970</v>
      </c>
      <c r="Q83" s="115" t="n">
        <f aca="false">Q40+Q19+Q61</f>
        <v>0</v>
      </c>
      <c r="R83" s="523" t="n">
        <f aca="false">SUM(AF83:AI83)</f>
        <v>117.230828483396</v>
      </c>
      <c r="S83" s="524" t="n">
        <f aca="false">S40+S19+S61</f>
        <v>757.005648750428</v>
      </c>
      <c r="T83" s="525" t="n">
        <f aca="false">SUM(V83:AE83)</f>
        <v>61.2807257788429</v>
      </c>
      <c r="U83" s="526" t="n">
        <f aca="false">U40+U19+U61</f>
        <v>420.605956864088</v>
      </c>
      <c r="V83" s="501" t="n">
        <f aca="false">V40+V19+V61</f>
        <v>0</v>
      </c>
      <c r="W83" s="502" t="n">
        <f aca="false">W40+W19+W61</f>
        <v>2.5791680931188</v>
      </c>
      <c r="X83" s="502" t="n">
        <f aca="false">X40+X19+X61</f>
        <v>4.07146525162616</v>
      </c>
      <c r="Y83" s="502" t="n">
        <f aca="false">Y40+Y19+Y61</f>
        <v>0.570780554604588</v>
      </c>
      <c r="Z83" s="502" t="n">
        <f aca="false">Z40+Z19+Z61</f>
        <v>4.86819582334817</v>
      </c>
      <c r="AA83" s="502" t="n">
        <f aca="false">AA40+AA19+AA61</f>
        <v>21.8681102362205</v>
      </c>
      <c r="AB83" s="502" t="n">
        <f aca="false">AB40+AB19+AB61</f>
        <v>2.6923998630606</v>
      </c>
      <c r="AC83" s="502" t="n">
        <f aca="false">AC40+AC19+AC61</f>
        <v>1.27302293735022</v>
      </c>
      <c r="AD83" s="502" t="n">
        <f aca="false">AD40+AD19+AD61</f>
        <v>6.88634029441972</v>
      </c>
      <c r="AE83" s="503" t="n">
        <f aca="false">AE40+AE19+AE61</f>
        <v>16.4712427250941</v>
      </c>
      <c r="AF83" s="504" t="n">
        <f aca="false">AF40+AF19+AF61</f>
        <v>36.6321465251626</v>
      </c>
      <c r="AG83" s="505" t="n">
        <f aca="false">AG40+AG19+AG61</f>
        <v>55.3590380006847</v>
      </c>
      <c r="AH83" s="505" t="n">
        <f aca="false">AH40+AH19+AH61</f>
        <v>24.4205751454981</v>
      </c>
      <c r="AI83" s="506" t="n">
        <f aca="false">AI40+AI19+AI61</f>
        <v>0.81906881205066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17525.3408935296</v>
      </c>
      <c r="AN83" s="397" t="n">
        <f aca="false">AN19</f>
        <v>10490</v>
      </c>
      <c r="AO83" s="398" t="n">
        <f aca="false">AO19</f>
        <v>0</v>
      </c>
      <c r="AP83" s="527" t="n">
        <f aca="false">(AM83*100)/(AM83+AQ83)</f>
        <v>62.5562293178351</v>
      </c>
      <c r="AQ83" s="400" t="n">
        <f aca="false">AN83+AO83</f>
        <v>1049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35730</v>
      </c>
      <c r="D84" s="125" t="n">
        <f aca="false">SUM(D72:D83)</f>
        <v>31080</v>
      </c>
      <c r="E84" s="126" t="n">
        <f aca="false">SUM(E72:E83)</f>
        <v>5059.7398151318</v>
      </c>
      <c r="F84" s="126" t="n">
        <f aca="false">SUM(F72:F83)</f>
        <v>25034.5669291339</v>
      </c>
      <c r="G84" s="126" t="n">
        <f aca="false">SUM(G72:G83)</f>
        <v>4470</v>
      </c>
      <c r="H84" s="127" t="n">
        <f aca="false">SUM(H72:H83)</f>
        <v>36409.49332420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823.37555631633</v>
      </c>
      <c r="L84" s="127" t="n">
        <f aca="false">SUM(L72:L83)</f>
        <v>574.508729887025</v>
      </c>
      <c r="M84" s="127" t="n">
        <f aca="false">SUM(M72:M83)</f>
        <v>6688.92844916125</v>
      </c>
      <c r="N84" s="127" t="n">
        <f aca="false">SUM(N72:N83)</f>
        <v>3720</v>
      </c>
      <c r="O84" s="127" t="n">
        <f aca="false">SUM(O72:O83)</f>
        <v>0</v>
      </c>
      <c r="P84" s="127" t="n">
        <f aca="false">SUM(P72:P83)</f>
        <v>28445</v>
      </c>
      <c r="Q84" s="127" t="n">
        <f aca="false">SUM(Q72:Q83)</f>
        <v>0</v>
      </c>
      <c r="R84" s="126" t="n">
        <f aca="false">SUM(R72:R83)</f>
        <v>1986.76994180075</v>
      </c>
      <c r="S84" s="129" t="n">
        <f aca="false">SUM(S72:S83)</f>
        <v>10724.0677850051</v>
      </c>
      <c r="T84" s="401" t="n">
        <f aca="false">SUM(T72:T83)</f>
        <v>735.368709346114</v>
      </c>
      <c r="U84" s="402" t="n">
        <f aca="false">SUM(U72:U83)</f>
        <v>5047.27148236905</v>
      </c>
      <c r="V84" s="403" t="n">
        <f aca="false">SUM(V72:V83)</f>
        <v>0</v>
      </c>
      <c r="W84" s="404" t="n">
        <f aca="false">SUM(W72:W83)</f>
        <v>30.9500171174255</v>
      </c>
      <c r="X84" s="404" t="n">
        <f aca="false">SUM(X72:X83)</f>
        <v>48.8575830195139</v>
      </c>
      <c r="Y84" s="404" t="n">
        <f aca="false">SUM(Y72:Y83)</f>
        <v>6.84936665525505</v>
      </c>
      <c r="Z84" s="404" t="n">
        <f aca="false">SUM(Z72:Z83)</f>
        <v>58.418349880178</v>
      </c>
      <c r="AA84" s="404" t="n">
        <f aca="false">SUM(AA72:AA83)</f>
        <v>262.417322834646</v>
      </c>
      <c r="AB84" s="404" t="n">
        <f aca="false">SUM(AB72:AB83)</f>
        <v>32.3087983567272</v>
      </c>
      <c r="AC84" s="404" t="n">
        <f aca="false">SUM(AC72:AC83)</f>
        <v>15.2762752482027</v>
      </c>
      <c r="AD84" s="404" t="n">
        <f aca="false">SUM(AD72:AD83)</f>
        <v>82.6360835330366</v>
      </c>
      <c r="AE84" s="405" t="n">
        <f aca="false">SUM(AE72:AE83)</f>
        <v>197.65491270113</v>
      </c>
      <c r="AF84" s="229" t="n">
        <f aca="false">SUM(AF72:AF83)</f>
        <v>439.585758301951</v>
      </c>
      <c r="AG84" s="230" t="n">
        <f aca="false">SUM(AG72:AG83)</f>
        <v>1244.30845600822</v>
      </c>
      <c r="AH84" s="406" t="n">
        <f aca="false">SUM(AH72:AH83)</f>
        <v>293.046901745977</v>
      </c>
      <c r="AI84" s="229" t="n">
        <f aca="false">SUM(AI72:AI83)</f>
        <v>9.82882574460801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96529.090722355</v>
      </c>
      <c r="AN84" s="409" t="n">
        <f aca="false">SUM(AN72:AN83)</f>
        <v>178720</v>
      </c>
      <c r="AO84" s="410" t="n">
        <f aca="false">SUM(AO72:AO83)</f>
        <v>0</v>
      </c>
      <c r="AP84" s="141" t="n">
        <f aca="false">(AM84*100)/(AM84+AQ84)</f>
        <v>52.3729692040123</v>
      </c>
      <c r="AQ84" s="142" t="n">
        <f aca="false">AN84+AO84</f>
        <v>17872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O1" colorId="64" zoomScale="71" zoomScaleNormal="71" zoomScalePageLayoutView="100" workbookViewId="0">
      <selection pane="topLeft" activeCell="AC12" activeCellId="0" sqref="AC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true" hidden="false" outlineLevel="0" max="12" min="11" style="1" width="12.7"/>
    <col collapsed="false" customWidth="true" hidden="false" outlineLevel="0" max="13" min="13" style="1" width="13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8.41"/>
    <col collapsed="false" customWidth="true" hidden="false" outlineLevel="0" max="20" min="18" style="1" width="12.7"/>
    <col collapsed="false" customWidth="true" hidden="false" outlineLevel="0" max="21" min="21" style="1" width="15.41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816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4820</v>
      </c>
      <c r="D8" s="523" t="n">
        <v>4390</v>
      </c>
      <c r="E8" s="523" t="n">
        <v>1760</v>
      </c>
      <c r="F8" s="523" t="n">
        <v>3260</v>
      </c>
      <c r="G8" s="523" t="n">
        <v>690</v>
      </c>
      <c r="H8" s="115" t="n">
        <v>5795</v>
      </c>
      <c r="I8" s="709"/>
      <c r="J8" s="710"/>
      <c r="K8" s="709" t="n">
        <v>0</v>
      </c>
      <c r="L8" s="709"/>
      <c r="M8" s="523" t="n">
        <v>410</v>
      </c>
      <c r="N8" s="523" t="n">
        <v>740</v>
      </c>
      <c r="O8" s="709"/>
      <c r="P8" s="115" t="n">
        <v>3690</v>
      </c>
      <c r="Q8" s="115"/>
      <c r="R8" s="523" t="n">
        <f aca="false">SUM(AF8:AI8)</f>
        <v>0</v>
      </c>
      <c r="S8" s="524" t="n">
        <v>150</v>
      </c>
      <c r="T8" s="711" t="n">
        <f aca="false">SUM(V8:AE8)</f>
        <v>0</v>
      </c>
      <c r="U8" s="712" t="n">
        <v>0</v>
      </c>
      <c r="V8" s="62"/>
      <c r="W8" s="713"/>
      <c r="X8" s="713"/>
      <c r="Y8" s="713"/>
      <c r="Z8" s="713"/>
      <c r="AA8" s="713"/>
      <c r="AB8" s="713"/>
      <c r="AC8" s="713"/>
      <c r="AD8" s="713"/>
      <c r="AE8" s="113"/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25705</v>
      </c>
      <c r="AN8" s="397" t="n">
        <v>8510</v>
      </c>
      <c r="AO8" s="72" t="n">
        <v>0</v>
      </c>
      <c r="AP8" s="530" t="n">
        <f aca="false">(AM8*100)/(AM8+AQ8)</f>
        <v>75.1278678941985</v>
      </c>
      <c r="AQ8" s="74" t="n">
        <f aca="false">AN8+AO8</f>
        <v>8510</v>
      </c>
    </row>
    <row r="9" customFormat="false" ht="26.25" hidden="false" customHeight="true" outlineLevel="0" collapsed="false">
      <c r="B9" s="75" t="s">
        <v>48</v>
      </c>
      <c r="C9" s="96" t="n">
        <v>6070</v>
      </c>
      <c r="D9" s="523" t="n">
        <v>4390</v>
      </c>
      <c r="E9" s="96" t="n">
        <v>70</v>
      </c>
      <c r="F9" s="96" t="n">
        <v>3540</v>
      </c>
      <c r="G9" s="96" t="n">
        <v>240</v>
      </c>
      <c r="H9" s="58" t="n">
        <v>5485</v>
      </c>
      <c r="I9" s="95"/>
      <c r="J9" s="710"/>
      <c r="K9" s="95" t="n">
        <v>30</v>
      </c>
      <c r="L9" s="95"/>
      <c r="M9" s="523" t="n">
        <v>200</v>
      </c>
      <c r="N9" s="96" t="n">
        <v>300</v>
      </c>
      <c r="O9" s="95"/>
      <c r="P9" s="58" t="n">
        <v>4705</v>
      </c>
      <c r="Q9" s="58"/>
      <c r="R9" s="96" t="n">
        <f aca="false">SUM(AF9:AI9)</f>
        <v>50</v>
      </c>
      <c r="S9" s="79" t="n">
        <v>92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50</v>
      </c>
      <c r="AH9" s="473"/>
      <c r="AI9" s="724"/>
      <c r="AJ9" s="67"/>
      <c r="AK9" s="725"/>
      <c r="AL9" s="726"/>
      <c r="AM9" s="86" t="n">
        <f aca="false">SUM(C9:S9)+T9+U9+AJ9+AK9+AL9</f>
        <v>26000</v>
      </c>
      <c r="AN9" s="727" t="n">
        <v>7250</v>
      </c>
      <c r="AO9" s="88" t="n">
        <v>0</v>
      </c>
      <c r="AP9" s="531" t="n">
        <f aca="false">(AM9*100)/(AM9+AQ9)</f>
        <v>78.1954887218045</v>
      </c>
      <c r="AQ9" s="90" t="n">
        <f aca="false">AN9+AO9</f>
        <v>7250</v>
      </c>
    </row>
    <row r="10" customFormat="false" ht="26.25" hidden="false" customHeight="true" outlineLevel="0" collapsed="false">
      <c r="B10" s="91" t="s">
        <v>49</v>
      </c>
      <c r="C10" s="96" t="n">
        <v>4550</v>
      </c>
      <c r="D10" s="523" t="n">
        <v>4390</v>
      </c>
      <c r="E10" s="96" t="n">
        <v>305</v>
      </c>
      <c r="F10" s="96" t="n">
        <v>4130</v>
      </c>
      <c r="G10" s="96" t="n">
        <v>255</v>
      </c>
      <c r="H10" s="58" t="n">
        <v>3170</v>
      </c>
      <c r="I10" s="95"/>
      <c r="J10" s="710"/>
      <c r="K10" s="95" t="n">
        <v>20</v>
      </c>
      <c r="L10" s="95"/>
      <c r="M10" s="523" t="n">
        <v>370</v>
      </c>
      <c r="N10" s="96" t="n">
        <v>310</v>
      </c>
      <c r="O10" s="95"/>
      <c r="P10" s="58" t="n">
        <v>1840</v>
      </c>
      <c r="Q10" s="58"/>
      <c r="R10" s="96" t="n">
        <f aca="false">SUM(AF10:AI10)</f>
        <v>200</v>
      </c>
      <c r="S10" s="79" t="n">
        <v>7285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200</v>
      </c>
      <c r="AH10" s="473"/>
      <c r="AI10" s="724"/>
      <c r="AJ10" s="67"/>
      <c r="AK10" s="725"/>
      <c r="AL10" s="726" t="n">
        <v>4930</v>
      </c>
      <c r="AM10" s="86" t="n">
        <f aca="false">SUM(C10:S10)+T10+U10+AJ10+AK10+AL10</f>
        <v>31755</v>
      </c>
      <c r="AN10" s="727" t="n">
        <v>12200</v>
      </c>
      <c r="AO10" s="88" t="n">
        <v>0</v>
      </c>
      <c r="AP10" s="531" t="n">
        <f aca="false">(AM10*100)/(AM10+AQ10)</f>
        <v>72.2443408030941</v>
      </c>
      <c r="AQ10" s="90" t="n">
        <f aca="false">AN10+AO10</f>
        <v>12200</v>
      </c>
    </row>
    <row r="11" customFormat="false" ht="26.25" hidden="false" customHeight="true" outlineLevel="0" collapsed="false">
      <c r="B11" s="91" t="s">
        <v>50</v>
      </c>
      <c r="C11" s="96" t="n">
        <v>7230</v>
      </c>
      <c r="D11" s="523" t="n">
        <v>4390</v>
      </c>
      <c r="E11" s="96" t="n">
        <v>455</v>
      </c>
      <c r="F11" s="96" t="n">
        <v>2840</v>
      </c>
      <c r="G11" s="96" t="n">
        <v>210</v>
      </c>
      <c r="H11" s="58" t="n">
        <v>2910</v>
      </c>
      <c r="I11" s="95"/>
      <c r="J11" s="710"/>
      <c r="K11" s="95" t="n">
        <v>0</v>
      </c>
      <c r="L11" s="95"/>
      <c r="M11" s="523" t="n">
        <v>70</v>
      </c>
      <c r="N11" s="96" t="n">
        <v>320</v>
      </c>
      <c r="O11" s="95"/>
      <c r="P11" s="58" t="n">
        <v>3350</v>
      </c>
      <c r="Q11" s="58"/>
      <c r="R11" s="96" t="n">
        <f aca="false">SUM(AF11:AI11)</f>
        <v>10</v>
      </c>
      <c r="S11" s="583" t="n">
        <v>45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10</v>
      </c>
      <c r="AH11" s="473"/>
      <c r="AI11" s="724"/>
      <c r="AJ11" s="67"/>
      <c r="AK11" s="725"/>
      <c r="AL11" s="726"/>
      <c r="AM11" s="86" t="n">
        <f aca="false">SUM(C11:S11)+T11+U11+AJ11+AK11+AL11</f>
        <v>22235</v>
      </c>
      <c r="AN11" s="369" t="n">
        <v>4650</v>
      </c>
      <c r="AO11" s="88" t="n">
        <v>0</v>
      </c>
      <c r="AP11" s="531" t="n">
        <f aca="false">(AM11*100)/(AM11+AQ11)</f>
        <v>82.704110098568</v>
      </c>
      <c r="AQ11" s="90" t="n">
        <f aca="false">AN11+AO11</f>
        <v>4650</v>
      </c>
    </row>
    <row r="12" customFormat="false" ht="26.25" hidden="false" customHeight="true" outlineLevel="0" collapsed="false">
      <c r="B12" s="92" t="s">
        <v>51</v>
      </c>
      <c r="C12" s="669" t="n">
        <v>5350</v>
      </c>
      <c r="D12" s="523" t="n">
        <v>4390</v>
      </c>
      <c r="E12" s="669" t="n">
        <v>530</v>
      </c>
      <c r="F12" s="669" t="n">
        <v>4250</v>
      </c>
      <c r="G12" s="96" t="n">
        <v>635</v>
      </c>
      <c r="H12" s="58" t="n">
        <v>5580</v>
      </c>
      <c r="I12" s="95"/>
      <c r="J12" s="710"/>
      <c r="K12" s="728" t="n">
        <v>20</v>
      </c>
      <c r="L12" s="728"/>
      <c r="M12" s="523" t="n">
        <v>50</v>
      </c>
      <c r="N12" s="669" t="n">
        <v>300</v>
      </c>
      <c r="O12" s="728"/>
      <c r="P12" s="58" t="n">
        <v>6130</v>
      </c>
      <c r="Q12" s="58"/>
      <c r="R12" s="96" t="n">
        <f aca="false">SUM(AF12:AI12)</f>
        <v>70</v>
      </c>
      <c r="S12" s="79" t="n">
        <v>9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70</v>
      </c>
      <c r="AH12" s="473"/>
      <c r="AI12" s="724"/>
      <c r="AJ12" s="67"/>
      <c r="AK12" s="725"/>
      <c r="AL12" s="726"/>
      <c r="AM12" s="86" t="n">
        <f aca="false">SUM(C12:S12)+T12+U12+AJ12+AK12+AL12</f>
        <v>27395</v>
      </c>
      <c r="AN12" s="369" t="n">
        <v>11500</v>
      </c>
      <c r="AO12" s="88" t="n">
        <v>0</v>
      </c>
      <c r="AP12" s="531" t="n">
        <f aca="false">(AM12*100)/(AM12+AQ12)</f>
        <v>70.4332176372284</v>
      </c>
      <c r="AQ12" s="90" t="n">
        <f aca="false">AN12+AO12</f>
        <v>11500</v>
      </c>
    </row>
    <row r="13" customFormat="false" ht="26.25" hidden="false" customHeight="true" outlineLevel="0" collapsed="false">
      <c r="B13" s="75" t="s">
        <v>52</v>
      </c>
      <c r="C13" s="96" t="n">
        <v>4540</v>
      </c>
      <c r="D13" s="523" t="n">
        <v>4390</v>
      </c>
      <c r="E13" s="96" t="n">
        <v>905</v>
      </c>
      <c r="F13" s="96" t="n">
        <v>3480</v>
      </c>
      <c r="G13" s="96" t="n">
        <v>200</v>
      </c>
      <c r="H13" s="58" t="n">
        <v>3200</v>
      </c>
      <c r="I13" s="95"/>
      <c r="J13" s="729"/>
      <c r="K13" s="95" t="n">
        <v>0</v>
      </c>
      <c r="L13" s="95"/>
      <c r="M13" s="96" t="n">
        <v>360</v>
      </c>
      <c r="N13" s="96" t="n">
        <v>560</v>
      </c>
      <c r="O13" s="95"/>
      <c r="P13" s="58" t="n">
        <v>240</v>
      </c>
      <c r="Q13" s="58"/>
      <c r="R13" s="96" t="n">
        <f aca="false">SUM(AF13:AI13)</f>
        <v>150</v>
      </c>
      <c r="S13" s="583" t="n">
        <v>10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150</v>
      </c>
      <c r="AH13" s="473"/>
      <c r="AI13" s="724"/>
      <c r="AJ13" s="67"/>
      <c r="AK13" s="725"/>
      <c r="AL13" s="726" t="n">
        <v>5970</v>
      </c>
      <c r="AM13" s="86" t="n">
        <f aca="false">SUM(C13:S13)+T13+U13+AJ13+AK13+AL13</f>
        <v>24095</v>
      </c>
      <c r="AN13" s="730" t="n">
        <v>11000</v>
      </c>
      <c r="AO13" s="101" t="n">
        <v>0</v>
      </c>
      <c r="AP13" s="532" t="n">
        <f aca="false">(AM13*100)/(AM13+AQ13)</f>
        <v>68.6565037754666</v>
      </c>
      <c r="AQ13" s="103" t="n">
        <f aca="false">AN13+AO13</f>
        <v>11000</v>
      </c>
    </row>
    <row r="14" customFormat="false" ht="26.25" hidden="false" customHeight="true" outlineLevel="0" collapsed="false">
      <c r="B14" s="91" t="s">
        <v>53</v>
      </c>
      <c r="C14" s="96" t="n">
        <v>5430</v>
      </c>
      <c r="D14" s="523" t="n">
        <v>4390</v>
      </c>
      <c r="E14" s="96" t="n">
        <v>450</v>
      </c>
      <c r="F14" s="96" t="n">
        <v>2760</v>
      </c>
      <c r="G14" s="96" t="n">
        <v>530</v>
      </c>
      <c r="H14" s="58" t="n">
        <v>5080</v>
      </c>
      <c r="I14" s="95"/>
      <c r="J14" s="729"/>
      <c r="K14" s="95" t="n">
        <v>90</v>
      </c>
      <c r="L14" s="95"/>
      <c r="M14" s="96" t="n">
        <v>40</v>
      </c>
      <c r="N14" s="96" t="n">
        <v>390</v>
      </c>
      <c r="O14" s="95"/>
      <c r="P14" s="58" t="n">
        <v>3765</v>
      </c>
      <c r="Q14" s="58"/>
      <c r="R14" s="96" t="n">
        <f aca="false">SUM(AF14:AI14)</f>
        <v>180</v>
      </c>
      <c r="S14" s="79" t="n">
        <v>17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80</v>
      </c>
      <c r="AH14" s="473"/>
      <c r="AI14" s="724"/>
      <c r="AJ14" s="105"/>
      <c r="AK14" s="762"/>
      <c r="AL14" s="726"/>
      <c r="AM14" s="86" t="n">
        <f aca="false">SUM(C14:S14)+T14+U14+AJ14+AK14+AL14</f>
        <v>23275</v>
      </c>
      <c r="AN14" s="731" t="n">
        <v>8760</v>
      </c>
      <c r="AO14" s="88" t="n">
        <v>0</v>
      </c>
      <c r="AP14" s="531" t="n">
        <f aca="false">(AM14*100)/(AM14+AQ14)</f>
        <v>72.6549086936164</v>
      </c>
      <c r="AQ14" s="90" t="n">
        <f aca="false">AN14+AO14</f>
        <v>8760</v>
      </c>
    </row>
    <row r="15" customFormat="false" ht="26.25" hidden="false" customHeight="true" outlineLevel="0" collapsed="false">
      <c r="B15" s="75" t="s">
        <v>54</v>
      </c>
      <c r="C15" s="96" t="n">
        <v>5720</v>
      </c>
      <c r="D15" s="523" t="n">
        <v>4390</v>
      </c>
      <c r="E15" s="96" t="n">
        <v>1350</v>
      </c>
      <c r="F15" s="96" t="n">
        <v>4560</v>
      </c>
      <c r="G15" s="96" t="n">
        <v>120</v>
      </c>
      <c r="H15" s="58" t="n">
        <v>3380</v>
      </c>
      <c r="I15" s="95"/>
      <c r="J15" s="729"/>
      <c r="K15" s="95" t="n">
        <v>320</v>
      </c>
      <c r="L15" s="107"/>
      <c r="M15" s="96" t="n">
        <v>280</v>
      </c>
      <c r="N15" s="96" t="n">
        <v>710</v>
      </c>
      <c r="O15" s="107"/>
      <c r="P15" s="58" t="n">
        <v>3300</v>
      </c>
      <c r="Q15" s="58"/>
      <c r="R15" s="96" t="n">
        <f aca="false">SUM(AF15:AI15)</f>
        <v>250</v>
      </c>
      <c r="S15" s="79" t="n">
        <v>9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250</v>
      </c>
      <c r="AH15" s="473"/>
      <c r="AI15" s="724"/>
      <c r="AJ15" s="105"/>
      <c r="AK15" s="762"/>
      <c r="AL15" s="726"/>
      <c r="AM15" s="86" t="n">
        <f aca="false">SUM(C15:S15)+T15+U15+AJ15+AK15+AL15</f>
        <v>24470</v>
      </c>
      <c r="AN15" s="731" t="n">
        <v>7670</v>
      </c>
      <c r="AO15" s="88" t="n">
        <v>0</v>
      </c>
      <c r="AP15" s="531" t="n">
        <f aca="false">(AM15*100)/(AM15+AQ15)</f>
        <v>76.1356565028002</v>
      </c>
      <c r="AQ15" s="90" t="n">
        <f aca="false">AN15+AO15</f>
        <v>7670</v>
      </c>
    </row>
    <row r="16" customFormat="false" ht="26.25" hidden="false" customHeight="true" outlineLevel="0" collapsed="false">
      <c r="B16" s="91" t="s">
        <v>55</v>
      </c>
      <c r="C16" s="96" t="n">
        <v>4420</v>
      </c>
      <c r="D16" s="96" t="n">
        <v>4390</v>
      </c>
      <c r="E16" s="96" t="n">
        <v>1910</v>
      </c>
      <c r="F16" s="96" t="n">
        <v>3595</v>
      </c>
      <c r="G16" s="96" t="n">
        <v>580</v>
      </c>
      <c r="H16" s="58" t="n">
        <v>3780</v>
      </c>
      <c r="I16" s="95"/>
      <c r="J16" s="729"/>
      <c r="K16" s="95" t="n">
        <v>50</v>
      </c>
      <c r="L16" s="107"/>
      <c r="M16" s="96" t="n">
        <v>290</v>
      </c>
      <c r="N16" s="96" t="n">
        <v>360</v>
      </c>
      <c r="O16" s="107"/>
      <c r="P16" s="58" t="n">
        <v>1800</v>
      </c>
      <c r="Q16" s="58"/>
      <c r="R16" s="96" t="n">
        <f aca="false">SUM(AF16:AI16)</f>
        <v>60</v>
      </c>
      <c r="S16" s="79" t="n">
        <v>23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60</v>
      </c>
      <c r="AH16" s="473"/>
      <c r="AI16" s="724"/>
      <c r="AJ16" s="105"/>
      <c r="AK16" s="762"/>
      <c r="AL16" s="726" t="n">
        <v>3050</v>
      </c>
      <c r="AM16" s="86" t="n">
        <f aca="false">SUM(C16:S16)+T16+U16+AJ16+AK16+AL16</f>
        <v>24515</v>
      </c>
      <c r="AN16" s="731" t="n">
        <v>6740</v>
      </c>
      <c r="AO16" s="88" t="n">
        <v>0</v>
      </c>
      <c r="AP16" s="531" t="n">
        <f aca="false">(AM16*100)/(AM16+AQ16)</f>
        <v>78.4354503279475</v>
      </c>
      <c r="AQ16" s="90" t="n">
        <f aca="false">AN16+AO16</f>
        <v>6740</v>
      </c>
    </row>
    <row r="17" customFormat="false" ht="26.25" hidden="false" customHeight="true" outlineLevel="0" collapsed="false">
      <c r="B17" s="91" t="s">
        <v>56</v>
      </c>
      <c r="C17" s="96" t="n">
        <v>5750</v>
      </c>
      <c r="D17" s="96" t="n">
        <v>4390</v>
      </c>
      <c r="E17" s="96" t="n">
        <v>250</v>
      </c>
      <c r="F17" s="96" t="n">
        <v>3330</v>
      </c>
      <c r="G17" s="96" t="n">
        <v>490</v>
      </c>
      <c r="H17" s="58" t="n">
        <v>2990</v>
      </c>
      <c r="I17" s="95"/>
      <c r="J17" s="729"/>
      <c r="K17" s="95" t="n">
        <v>0</v>
      </c>
      <c r="L17" s="107"/>
      <c r="M17" s="96" t="n">
        <v>0</v>
      </c>
      <c r="N17" s="96" t="n">
        <v>580</v>
      </c>
      <c r="O17" s="107"/>
      <c r="P17" s="58" t="n">
        <v>5680</v>
      </c>
      <c r="Q17" s="58"/>
      <c r="R17" s="96" t="n">
        <f aca="false">SUM(AF17:AI17)</f>
        <v>0</v>
      </c>
      <c r="S17" s="79" t="n">
        <v>4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23500</v>
      </c>
      <c r="AN17" s="731" t="n">
        <v>8320</v>
      </c>
      <c r="AO17" s="88" t="n">
        <v>0</v>
      </c>
      <c r="AP17" s="531" t="n">
        <f aca="false">(AM17*100)/(AM17+AQ17)</f>
        <v>73.852922690132</v>
      </c>
      <c r="AQ17" s="90" t="n">
        <f aca="false">AN17+AO17</f>
        <v>8320</v>
      </c>
    </row>
    <row r="18" customFormat="false" ht="26.25" hidden="false" customHeight="true" outlineLevel="0" collapsed="false">
      <c r="B18" s="75" t="s">
        <v>57</v>
      </c>
      <c r="C18" s="96" t="n">
        <v>4700</v>
      </c>
      <c r="D18" s="96" t="n">
        <v>4390</v>
      </c>
      <c r="E18" s="96" t="n">
        <v>150</v>
      </c>
      <c r="F18" s="96" t="n">
        <v>3200</v>
      </c>
      <c r="G18" s="96" t="n">
        <v>550</v>
      </c>
      <c r="H18" s="58" t="n">
        <v>5110</v>
      </c>
      <c r="I18" s="95"/>
      <c r="J18" s="729"/>
      <c r="K18" s="95" t="n">
        <v>70</v>
      </c>
      <c r="L18" s="107"/>
      <c r="M18" s="96" t="n">
        <v>120</v>
      </c>
      <c r="N18" s="96" t="n">
        <v>420</v>
      </c>
      <c r="O18" s="107"/>
      <c r="P18" s="58" t="n">
        <v>2490</v>
      </c>
      <c r="Q18" s="58"/>
      <c r="R18" s="96" t="n">
        <f aca="false">SUM(AF18:AI18)</f>
        <v>120</v>
      </c>
      <c r="S18" s="79" t="n">
        <v>36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120</v>
      </c>
      <c r="AH18" s="473"/>
      <c r="AI18" s="724"/>
      <c r="AJ18" s="732"/>
      <c r="AK18" s="733"/>
      <c r="AL18" s="734"/>
      <c r="AM18" s="86" t="n">
        <f aca="false">SUM(C18:S18)+T18+U18+AJ18+AK18+AL18</f>
        <v>21680</v>
      </c>
      <c r="AN18" s="731" t="n">
        <v>7310</v>
      </c>
      <c r="AO18" s="88" t="n">
        <v>0</v>
      </c>
      <c r="AP18" s="531" t="n">
        <f aca="false">(AM18*100)/(AM18+AQ18)</f>
        <v>74.7844084166954</v>
      </c>
      <c r="AQ18" s="90" t="n">
        <f aca="false">AN18+AO18</f>
        <v>7310</v>
      </c>
    </row>
    <row r="19" customFormat="false" ht="26.25" hidden="false" customHeight="true" outlineLevel="0" collapsed="false">
      <c r="B19" s="108" t="s">
        <v>58</v>
      </c>
      <c r="C19" s="495" t="n">
        <v>6350</v>
      </c>
      <c r="D19" s="495" t="n">
        <v>4390</v>
      </c>
      <c r="E19" s="495" t="n">
        <v>100</v>
      </c>
      <c r="F19" s="495" t="n">
        <v>2550</v>
      </c>
      <c r="G19" s="495" t="n">
        <v>200</v>
      </c>
      <c r="H19" s="111" t="n">
        <v>2960</v>
      </c>
      <c r="I19" s="309"/>
      <c r="J19" s="735"/>
      <c r="K19" s="309" t="n">
        <v>140</v>
      </c>
      <c r="L19" s="309"/>
      <c r="M19" s="495" t="n">
        <v>90</v>
      </c>
      <c r="N19" s="495" t="n">
        <v>280</v>
      </c>
      <c r="O19" s="309"/>
      <c r="P19" s="111" t="n">
        <v>2490</v>
      </c>
      <c r="Q19" s="111"/>
      <c r="R19" s="495" t="n">
        <f aca="false">SUM(AF19:AI19)</f>
        <v>60</v>
      </c>
      <c r="S19" s="736" t="n">
        <v>3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60</v>
      </c>
      <c r="AH19" s="481"/>
      <c r="AI19" s="743"/>
      <c r="AJ19" s="117"/>
      <c r="AK19" s="118"/>
      <c r="AL19" s="744"/>
      <c r="AM19" s="718" t="n">
        <f aca="false">SUM(C19:S19)+T19+U19+AJ19+AK19+AL19</f>
        <v>19640</v>
      </c>
      <c r="AN19" s="745" t="n">
        <v>10070</v>
      </c>
      <c r="AO19" s="121" t="n">
        <v>0</v>
      </c>
      <c r="AP19" s="533" t="n">
        <f aca="false">(AM19*100)/(AM19+AQ19)</f>
        <v>66.1056883204308</v>
      </c>
      <c r="AQ19" s="123" t="n">
        <f aca="false">AN19+AO19</f>
        <v>10070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64930</v>
      </c>
      <c r="D20" s="125" t="n">
        <f aca="false">SUM(D8:D19)</f>
        <v>52680</v>
      </c>
      <c r="E20" s="126" t="n">
        <f aca="false">SUM(E8:E19)</f>
        <v>8235</v>
      </c>
      <c r="F20" s="126" t="n">
        <f aca="false">SUM(F8:F19)</f>
        <v>41495</v>
      </c>
      <c r="G20" s="126" t="n">
        <f aca="false">SUM(G8:G19)</f>
        <v>4700</v>
      </c>
      <c r="H20" s="127" t="n">
        <f aca="false">SUM(H8:H19)</f>
        <v>4944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740</v>
      </c>
      <c r="L20" s="128" t="n">
        <f aca="false">SUM(L8:L19)</f>
        <v>0</v>
      </c>
      <c r="M20" s="126" t="n">
        <f aca="false">SUM(M8:M19)</f>
        <v>2280</v>
      </c>
      <c r="N20" s="126" t="n">
        <f aca="false">SUM(N8:N19)</f>
        <v>5270</v>
      </c>
      <c r="O20" s="128" t="n">
        <f aca="false">SUM(O8:O19)</f>
        <v>0</v>
      </c>
      <c r="P20" s="127" t="n">
        <f aca="false">SUM(P8:P19)</f>
        <v>39480</v>
      </c>
      <c r="Q20" s="127" t="n">
        <f aca="false">SUM(Q8:Q19)</f>
        <v>0</v>
      </c>
      <c r="R20" s="126" t="n">
        <f aca="false">SUM(R8:R19)</f>
        <v>1150</v>
      </c>
      <c r="S20" s="129" t="n">
        <f aca="false">SUM(S8:S19)</f>
        <v>9915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11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13950</v>
      </c>
      <c r="AM20" s="138" t="n">
        <f aca="false">SUM(C20:S20)+T20+U20+AJ20+AK20+AL20</f>
        <v>294265</v>
      </c>
      <c r="AN20" s="753" t="n">
        <f aca="false">SUM(AN8:AN19)</f>
        <v>103980</v>
      </c>
      <c r="AO20" s="140" t="n">
        <f aca="false">SUM(AO8:AO19)</f>
        <v>0</v>
      </c>
      <c r="AP20" s="429" t="n">
        <f aca="false">(AM20*100)/(AM20+AQ20)</f>
        <v>73.8904443244736</v>
      </c>
      <c r="AQ20" s="142" t="n">
        <f aca="false">AN20+AO20</f>
        <v>10398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AUDA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8</f>
        <v>0</v>
      </c>
      <c r="D29" s="290"/>
      <c r="E29" s="292" t="n">
        <f aca="false">Foglio2!E38</f>
        <v>1492.80069610864</v>
      </c>
      <c r="F29" s="292" t="n">
        <f aca="false">Foglio2!F38</f>
        <v>347.309711286089</v>
      </c>
      <c r="G29" s="285" t="n">
        <f aca="false">Foglio2!G38</f>
        <v>0</v>
      </c>
      <c r="H29" s="285" t="n">
        <f aca="false">Foglio2!H38</f>
        <v>146.127830859087</v>
      </c>
      <c r="I29" s="285" t="n">
        <f aca="false">Foglio2!I38</f>
        <v>0</v>
      </c>
      <c r="J29" s="95" t="n">
        <f aca="false">Foglio2!J38</f>
        <v>0</v>
      </c>
      <c r="K29" s="292" t="n">
        <f aca="false">Foglio2!K38</f>
        <v>207.267125206187</v>
      </c>
      <c r="L29" s="292" t="n">
        <f aca="false">Foglio2!L38</f>
        <v>191.019316755366</v>
      </c>
      <c r="M29" s="292" t="n">
        <f aca="false">Foglio2!M38</f>
        <v>1721.9501156723</v>
      </c>
      <c r="N29" s="292" t="n">
        <f aca="false">Foglio2!N38</f>
        <v>0</v>
      </c>
      <c r="O29" s="292" t="n">
        <f aca="false">Foglio2!O38</f>
        <v>0</v>
      </c>
      <c r="P29" s="285" t="n">
        <f aca="false">Foglio2!P38</f>
        <v>0</v>
      </c>
      <c r="Q29" s="285" t="n">
        <f aca="false">Foglio2!Q38</f>
        <v>0</v>
      </c>
      <c r="R29" s="292" t="n">
        <f aca="false">SUM(AF29:AI29)</f>
        <v>467.739164150924</v>
      </c>
      <c r="S29" s="431" t="n">
        <f aca="false">Foglio2!T38</f>
        <v>2860.7801137012</v>
      </c>
      <c r="T29" s="432" t="n">
        <f aca="false">SUM(V29:AE29)</f>
        <v>244.503905885282</v>
      </c>
      <c r="U29" s="433" t="n">
        <f aca="false">Foglio2!V38</f>
        <v>1678.17528243752</v>
      </c>
      <c r="V29" s="434" t="n">
        <f aca="false">Foglio2!W38</f>
        <v>0</v>
      </c>
      <c r="W29" s="435" t="n">
        <f aca="false">Foglio2!X38</f>
        <v>10.2906201695144</v>
      </c>
      <c r="X29" s="435" t="n">
        <f aca="false">Foglio2!Y38</f>
        <v>16.244735094872</v>
      </c>
      <c r="Y29" s="435" t="n">
        <f aca="false">Foglio2!Z38</f>
        <v>2.27735675827083</v>
      </c>
      <c r="Z29" s="435" t="n">
        <f aca="false">Foglio2!AA38</f>
        <v>19.4236095982073</v>
      </c>
      <c r="AA29" s="435" t="n">
        <f aca="false">Foglio2!AB38</f>
        <v>87.2515509424958</v>
      </c>
      <c r="AB29" s="435" t="n">
        <f aca="false">Foglio2!AC38</f>
        <v>10.7424034940296</v>
      </c>
      <c r="AC29" s="435" t="n">
        <f aca="false">Foglio2!AD38</f>
        <v>5.0792329318519</v>
      </c>
      <c r="AD29" s="435" t="n">
        <f aca="false">Foglio2!AE38</f>
        <v>27.4758021848059</v>
      </c>
      <c r="AE29" s="436" t="n">
        <f aca="false">Foglio2!AF38</f>
        <v>65.7185947112342</v>
      </c>
      <c r="AF29" s="437" t="n">
        <f aca="false">Foglio2!AG38</f>
        <v>146.158564418578</v>
      </c>
      <c r="AG29" s="292" t="n">
        <f aca="false">Foglio2!AH38</f>
        <v>220.876969800712</v>
      </c>
      <c r="AH29" s="292" t="n">
        <f aca="false">Foglio2!AI38</f>
        <v>97.4356281057753</v>
      </c>
      <c r="AI29" s="431" t="n">
        <f aca="false">Foglio2!AJ38</f>
        <v>3.26800182585872</v>
      </c>
      <c r="AJ29" s="200"/>
      <c r="AK29" s="201"/>
      <c r="AL29" s="202"/>
      <c r="AM29" s="203" t="n">
        <f aca="false">SUM(E29:S29)+U29+T29+AJ29+AK29+AL29</f>
        <v>9357.6732620626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492.80069610864</v>
      </c>
      <c r="F30" s="437" t="n">
        <f aca="false">F29</f>
        <v>347.309711286089</v>
      </c>
      <c r="G30" s="290" t="n">
        <f aca="false">G29</f>
        <v>0</v>
      </c>
      <c r="H30" s="290" t="n">
        <f aca="false">H29</f>
        <v>146.127830859087</v>
      </c>
      <c r="I30" s="290" t="n">
        <f aca="false">I29</f>
        <v>0</v>
      </c>
      <c r="J30" s="95" t="n">
        <f aca="false">J29</f>
        <v>0</v>
      </c>
      <c r="K30" s="437" t="n">
        <f aca="false">K29</f>
        <v>207.267125206187</v>
      </c>
      <c r="L30" s="437" t="n">
        <f aca="false">L29</f>
        <v>191.019316755366</v>
      </c>
      <c r="M30" s="437" t="n">
        <f aca="false">M29</f>
        <v>1721.9501156723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67.739164150924</v>
      </c>
      <c r="S30" s="433" t="n">
        <f aca="false">S29</f>
        <v>2860.7801137012</v>
      </c>
      <c r="T30" s="432" t="n">
        <f aca="false">SUM(V30:AE30)</f>
        <v>244.503905885282</v>
      </c>
      <c r="U30" s="433" t="n">
        <f aca="false">U29</f>
        <v>1678.17528243752</v>
      </c>
      <c r="V30" s="434" t="n">
        <f aca="false">V29</f>
        <v>0</v>
      </c>
      <c r="W30" s="438" t="n">
        <f aca="false">W29</f>
        <v>10.2906201695144</v>
      </c>
      <c r="X30" s="438" t="n">
        <f aca="false">X29</f>
        <v>16.244735094872</v>
      </c>
      <c r="Y30" s="438" t="n">
        <f aca="false">Y29</f>
        <v>2.27735675827083</v>
      </c>
      <c r="Z30" s="438" t="n">
        <f aca="false">Z29</f>
        <v>19.4236095982073</v>
      </c>
      <c r="AA30" s="438" t="n">
        <f aca="false">AA29</f>
        <v>87.2515509424958</v>
      </c>
      <c r="AB30" s="438" t="n">
        <f aca="false">AB29</f>
        <v>10.7424034940296</v>
      </c>
      <c r="AC30" s="438" t="n">
        <f aca="false">AC29</f>
        <v>5.0792329318519</v>
      </c>
      <c r="AD30" s="438" t="n">
        <f aca="false">AD29</f>
        <v>27.4758021848059</v>
      </c>
      <c r="AE30" s="439" t="n">
        <f aca="false">AE29</f>
        <v>65.7185947112342</v>
      </c>
      <c r="AF30" s="437" t="n">
        <f aca="false">AF29</f>
        <v>146.158564418578</v>
      </c>
      <c r="AG30" s="437" t="n">
        <f aca="false">AG29</f>
        <v>220.876969800712</v>
      </c>
      <c r="AH30" s="437" t="n">
        <f aca="false">AH29</f>
        <v>97.4356281057753</v>
      </c>
      <c r="AI30" s="433" t="n">
        <f aca="false">AI29</f>
        <v>3.26800182585872</v>
      </c>
      <c r="AJ30" s="200"/>
      <c r="AK30" s="201"/>
      <c r="AL30" s="202"/>
      <c r="AM30" s="203" t="n">
        <f aca="false">SUM(E30:S30)+U30+T30+AJ30+AK30+AL30</f>
        <v>9357.6732620626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492.80069610864</v>
      </c>
      <c r="F31" s="437" t="n">
        <f aca="false">F30</f>
        <v>347.309711286089</v>
      </c>
      <c r="G31" s="290" t="n">
        <f aca="false">G30</f>
        <v>0</v>
      </c>
      <c r="H31" s="290" t="n">
        <f aca="false">H30</f>
        <v>146.127830859087</v>
      </c>
      <c r="I31" s="290" t="n">
        <f aca="false">I30</f>
        <v>0</v>
      </c>
      <c r="J31" s="95" t="n">
        <f aca="false">J30</f>
        <v>0</v>
      </c>
      <c r="K31" s="437" t="n">
        <f aca="false">K30</f>
        <v>207.267125206187</v>
      </c>
      <c r="L31" s="437" t="n">
        <f aca="false">L30</f>
        <v>191.019316755366</v>
      </c>
      <c r="M31" s="437" t="n">
        <f aca="false">M30</f>
        <v>1721.9501156723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67.739164150924</v>
      </c>
      <c r="S31" s="433" t="n">
        <f aca="false">S30</f>
        <v>2860.7801137012</v>
      </c>
      <c r="T31" s="432" t="n">
        <f aca="false">SUM(V31:AE31)</f>
        <v>244.503905885282</v>
      </c>
      <c r="U31" s="433" t="n">
        <f aca="false">U30</f>
        <v>1678.17528243752</v>
      </c>
      <c r="V31" s="434" t="n">
        <f aca="false">V30</f>
        <v>0</v>
      </c>
      <c r="W31" s="438" t="n">
        <f aca="false">W30</f>
        <v>10.2906201695144</v>
      </c>
      <c r="X31" s="438" t="n">
        <f aca="false">X30</f>
        <v>16.244735094872</v>
      </c>
      <c r="Y31" s="438" t="n">
        <f aca="false">Y30</f>
        <v>2.27735675827083</v>
      </c>
      <c r="Z31" s="438" t="n">
        <f aca="false">Z30</f>
        <v>19.4236095982073</v>
      </c>
      <c r="AA31" s="438" t="n">
        <f aca="false">AA30</f>
        <v>87.2515509424958</v>
      </c>
      <c r="AB31" s="438" t="n">
        <f aca="false">AB30</f>
        <v>10.7424034940296</v>
      </c>
      <c r="AC31" s="438" t="n">
        <f aca="false">AC30</f>
        <v>5.0792329318519</v>
      </c>
      <c r="AD31" s="438" t="n">
        <f aca="false">AD30</f>
        <v>27.4758021848059</v>
      </c>
      <c r="AE31" s="439" t="n">
        <f aca="false">AE30</f>
        <v>65.7185947112342</v>
      </c>
      <c r="AF31" s="437" t="n">
        <f aca="false">AF30</f>
        <v>146.158564418578</v>
      </c>
      <c r="AG31" s="437" t="n">
        <f aca="false">AG30</f>
        <v>220.876969800712</v>
      </c>
      <c r="AH31" s="437" t="n">
        <f aca="false">AH30</f>
        <v>97.4356281057753</v>
      </c>
      <c r="AI31" s="433" t="n">
        <f aca="false">AI30</f>
        <v>3.26800182585872</v>
      </c>
      <c r="AJ31" s="200"/>
      <c r="AK31" s="201"/>
      <c r="AL31" s="202"/>
      <c r="AM31" s="203" t="n">
        <f aca="false">SUM(E31:S31)+U31+T31+AJ31+AK31+AL31</f>
        <v>9357.6732620626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492.80069610864</v>
      </c>
      <c r="F32" s="437" t="n">
        <f aca="false">F31</f>
        <v>347.309711286089</v>
      </c>
      <c r="G32" s="290" t="n">
        <f aca="false">G31</f>
        <v>0</v>
      </c>
      <c r="H32" s="290" t="n">
        <f aca="false">H31</f>
        <v>146.127830859087</v>
      </c>
      <c r="I32" s="290" t="n">
        <f aca="false">I31</f>
        <v>0</v>
      </c>
      <c r="J32" s="95" t="n">
        <f aca="false">J31</f>
        <v>0</v>
      </c>
      <c r="K32" s="437" t="n">
        <f aca="false">K31</f>
        <v>207.267125206187</v>
      </c>
      <c r="L32" s="437" t="n">
        <f aca="false">L31</f>
        <v>191.019316755366</v>
      </c>
      <c r="M32" s="437" t="n">
        <f aca="false">M31</f>
        <v>1721.9501156723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67.739164150924</v>
      </c>
      <c r="S32" s="433" t="n">
        <f aca="false">S31</f>
        <v>2860.7801137012</v>
      </c>
      <c r="T32" s="432" t="n">
        <f aca="false">SUM(V32:AE32)</f>
        <v>244.503905885282</v>
      </c>
      <c r="U32" s="433" t="n">
        <f aca="false">U31</f>
        <v>1678.17528243752</v>
      </c>
      <c r="V32" s="434" t="n">
        <f aca="false">V31</f>
        <v>0</v>
      </c>
      <c r="W32" s="438" t="n">
        <f aca="false">W31</f>
        <v>10.2906201695144</v>
      </c>
      <c r="X32" s="438" t="n">
        <f aca="false">X31</f>
        <v>16.244735094872</v>
      </c>
      <c r="Y32" s="438" t="n">
        <f aca="false">Y31</f>
        <v>2.27735675827083</v>
      </c>
      <c r="Z32" s="438" t="n">
        <f aca="false">Z31</f>
        <v>19.4236095982073</v>
      </c>
      <c r="AA32" s="438" t="n">
        <f aca="false">AA31</f>
        <v>87.2515509424958</v>
      </c>
      <c r="AB32" s="438" t="n">
        <f aca="false">AB31</f>
        <v>10.7424034940296</v>
      </c>
      <c r="AC32" s="438" t="n">
        <f aca="false">AC31</f>
        <v>5.0792329318519</v>
      </c>
      <c r="AD32" s="438" t="n">
        <f aca="false">AD31</f>
        <v>27.4758021848059</v>
      </c>
      <c r="AE32" s="439" t="n">
        <f aca="false">AE31</f>
        <v>65.7185947112342</v>
      </c>
      <c r="AF32" s="437" t="n">
        <f aca="false">AF31</f>
        <v>146.158564418578</v>
      </c>
      <c r="AG32" s="437" t="n">
        <f aca="false">AG31</f>
        <v>220.876969800712</v>
      </c>
      <c r="AH32" s="437" t="n">
        <f aca="false">AH31</f>
        <v>97.4356281057753</v>
      </c>
      <c r="AI32" s="433" t="n">
        <f aca="false">AI31</f>
        <v>3.26800182585872</v>
      </c>
      <c r="AJ32" s="200"/>
      <c r="AK32" s="201"/>
      <c r="AL32" s="202"/>
      <c r="AM32" s="203" t="n">
        <f aca="false">SUM(E32:S32)+U32+T32+AJ32+AK32+AL32</f>
        <v>9357.6732620626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492.80069610864</v>
      </c>
      <c r="F33" s="437" t="n">
        <f aca="false">F32</f>
        <v>347.309711286089</v>
      </c>
      <c r="G33" s="290" t="n">
        <f aca="false">G32</f>
        <v>0</v>
      </c>
      <c r="H33" s="290" t="n">
        <f aca="false">H32</f>
        <v>146.127830859087</v>
      </c>
      <c r="I33" s="290" t="n">
        <f aca="false">I32</f>
        <v>0</v>
      </c>
      <c r="J33" s="95" t="n">
        <f aca="false">J32</f>
        <v>0</v>
      </c>
      <c r="K33" s="437" t="n">
        <f aca="false">K32</f>
        <v>207.267125206187</v>
      </c>
      <c r="L33" s="437" t="n">
        <f aca="false">L32</f>
        <v>191.019316755366</v>
      </c>
      <c r="M33" s="437" t="n">
        <f aca="false">M32</f>
        <v>1721.9501156723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67.739164150924</v>
      </c>
      <c r="S33" s="433" t="n">
        <f aca="false">S32</f>
        <v>2860.7801137012</v>
      </c>
      <c r="T33" s="432" t="n">
        <f aca="false">SUM(V33:AE33)</f>
        <v>244.503905885282</v>
      </c>
      <c r="U33" s="433" t="n">
        <f aca="false">U32</f>
        <v>1678.17528243752</v>
      </c>
      <c r="V33" s="434" t="n">
        <f aca="false">V32</f>
        <v>0</v>
      </c>
      <c r="W33" s="438" t="n">
        <f aca="false">W32</f>
        <v>10.2906201695144</v>
      </c>
      <c r="X33" s="438" t="n">
        <f aca="false">X32</f>
        <v>16.244735094872</v>
      </c>
      <c r="Y33" s="438" t="n">
        <f aca="false">Y32</f>
        <v>2.27735675827083</v>
      </c>
      <c r="Z33" s="438" t="n">
        <f aca="false">Z32</f>
        <v>19.4236095982073</v>
      </c>
      <c r="AA33" s="438" t="n">
        <f aca="false">AA32</f>
        <v>87.2515509424958</v>
      </c>
      <c r="AB33" s="438" t="n">
        <f aca="false">AB32</f>
        <v>10.7424034940296</v>
      </c>
      <c r="AC33" s="438" t="n">
        <f aca="false">AC32</f>
        <v>5.0792329318519</v>
      </c>
      <c r="AD33" s="438" t="n">
        <f aca="false">AD32</f>
        <v>27.4758021848059</v>
      </c>
      <c r="AE33" s="439" t="n">
        <f aca="false">AE32</f>
        <v>65.7185947112342</v>
      </c>
      <c r="AF33" s="437" t="n">
        <f aca="false">AF32</f>
        <v>146.158564418578</v>
      </c>
      <c r="AG33" s="437" t="n">
        <f aca="false">AG32</f>
        <v>220.876969800712</v>
      </c>
      <c r="AH33" s="437" t="n">
        <f aca="false">AH32</f>
        <v>97.4356281057753</v>
      </c>
      <c r="AI33" s="433" t="n">
        <f aca="false">AI32</f>
        <v>3.26800182585872</v>
      </c>
      <c r="AJ33" s="200"/>
      <c r="AK33" s="201"/>
      <c r="AL33" s="202"/>
      <c r="AM33" s="203" t="n">
        <f aca="false">SUM(E33:S33)+U33+T33+AJ33+AK33+AL33</f>
        <v>9357.6732620626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492.80069610864</v>
      </c>
      <c r="F34" s="437" t="n">
        <f aca="false">F33</f>
        <v>347.309711286089</v>
      </c>
      <c r="G34" s="290" t="n">
        <f aca="false">G33</f>
        <v>0</v>
      </c>
      <c r="H34" s="290" t="n">
        <f aca="false">H33</f>
        <v>146.127830859087</v>
      </c>
      <c r="I34" s="290" t="n">
        <f aca="false">I33</f>
        <v>0</v>
      </c>
      <c r="J34" s="95" t="n">
        <f aca="false">J33</f>
        <v>0</v>
      </c>
      <c r="K34" s="437" t="n">
        <f aca="false">K33</f>
        <v>207.267125206187</v>
      </c>
      <c r="L34" s="437" t="n">
        <f aca="false">L33</f>
        <v>191.019316755366</v>
      </c>
      <c r="M34" s="437" t="n">
        <f aca="false">M33</f>
        <v>1721.9501156723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67.739164150924</v>
      </c>
      <c r="S34" s="433" t="n">
        <f aca="false">S33</f>
        <v>2860.7801137012</v>
      </c>
      <c r="T34" s="432" t="n">
        <f aca="false">SUM(V34:AE34)</f>
        <v>244.503905885282</v>
      </c>
      <c r="U34" s="433" t="n">
        <f aca="false">U33</f>
        <v>1678.17528243752</v>
      </c>
      <c r="V34" s="434" t="n">
        <f aca="false">V33</f>
        <v>0</v>
      </c>
      <c r="W34" s="438" t="n">
        <f aca="false">W33</f>
        <v>10.2906201695144</v>
      </c>
      <c r="X34" s="438" t="n">
        <f aca="false">X33</f>
        <v>16.244735094872</v>
      </c>
      <c r="Y34" s="438" t="n">
        <f aca="false">Y33</f>
        <v>2.27735675827083</v>
      </c>
      <c r="Z34" s="438" t="n">
        <f aca="false">Z33</f>
        <v>19.4236095982073</v>
      </c>
      <c r="AA34" s="438" t="n">
        <f aca="false">AA33</f>
        <v>87.2515509424958</v>
      </c>
      <c r="AB34" s="438" t="n">
        <f aca="false">AB33</f>
        <v>10.7424034940296</v>
      </c>
      <c r="AC34" s="438" t="n">
        <f aca="false">AC33</f>
        <v>5.0792329318519</v>
      </c>
      <c r="AD34" s="438" t="n">
        <f aca="false">AD33</f>
        <v>27.4758021848059</v>
      </c>
      <c r="AE34" s="439" t="n">
        <f aca="false">AE33</f>
        <v>65.7185947112342</v>
      </c>
      <c r="AF34" s="437" t="n">
        <f aca="false">AF33</f>
        <v>146.158564418578</v>
      </c>
      <c r="AG34" s="437" t="n">
        <f aca="false">AG33</f>
        <v>220.876969800712</v>
      </c>
      <c r="AH34" s="437" t="n">
        <f aca="false">AH33</f>
        <v>97.4356281057753</v>
      </c>
      <c r="AI34" s="433" t="n">
        <f aca="false">AI33</f>
        <v>3.26800182585872</v>
      </c>
      <c r="AJ34" s="200"/>
      <c r="AK34" s="201"/>
      <c r="AL34" s="202"/>
      <c r="AM34" s="203" t="n">
        <f aca="false">SUM(E34:S34)+U34+T34+AJ34+AK34+AL34</f>
        <v>9357.6732620626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492.80069610864</v>
      </c>
      <c r="F35" s="437" t="n">
        <f aca="false">F34</f>
        <v>347.309711286089</v>
      </c>
      <c r="G35" s="290" t="n">
        <f aca="false">G34</f>
        <v>0</v>
      </c>
      <c r="H35" s="290" t="n">
        <f aca="false">H34</f>
        <v>146.127830859087</v>
      </c>
      <c r="I35" s="290" t="n">
        <f aca="false">I34</f>
        <v>0</v>
      </c>
      <c r="J35" s="95" t="n">
        <f aca="false">J34</f>
        <v>0</v>
      </c>
      <c r="K35" s="437" t="n">
        <f aca="false">K34</f>
        <v>207.267125206187</v>
      </c>
      <c r="L35" s="437" t="n">
        <f aca="false">L34</f>
        <v>191.019316755366</v>
      </c>
      <c r="M35" s="437" t="n">
        <f aca="false">M34</f>
        <v>1721.9501156723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67.739164150924</v>
      </c>
      <c r="S35" s="433" t="n">
        <f aca="false">S34</f>
        <v>2860.7801137012</v>
      </c>
      <c r="T35" s="432" t="n">
        <f aca="false">SUM(V35:AE35)</f>
        <v>244.503905885282</v>
      </c>
      <c r="U35" s="433" t="n">
        <f aca="false">U34</f>
        <v>1678.17528243752</v>
      </c>
      <c r="V35" s="434" t="n">
        <f aca="false">V34</f>
        <v>0</v>
      </c>
      <c r="W35" s="438" t="n">
        <f aca="false">W34</f>
        <v>10.2906201695144</v>
      </c>
      <c r="X35" s="438" t="n">
        <f aca="false">X34</f>
        <v>16.244735094872</v>
      </c>
      <c r="Y35" s="438" t="n">
        <f aca="false">Y34</f>
        <v>2.27735675827083</v>
      </c>
      <c r="Z35" s="438" t="n">
        <f aca="false">Z34</f>
        <v>19.4236095982073</v>
      </c>
      <c r="AA35" s="438" t="n">
        <f aca="false">AA34</f>
        <v>87.2515509424958</v>
      </c>
      <c r="AB35" s="438" t="n">
        <f aca="false">AB34</f>
        <v>10.7424034940296</v>
      </c>
      <c r="AC35" s="438" t="n">
        <f aca="false">AC34</f>
        <v>5.0792329318519</v>
      </c>
      <c r="AD35" s="438" t="n">
        <f aca="false">AD34</f>
        <v>27.4758021848059</v>
      </c>
      <c r="AE35" s="439" t="n">
        <f aca="false">AE34</f>
        <v>65.7185947112342</v>
      </c>
      <c r="AF35" s="437" t="n">
        <f aca="false">AF34</f>
        <v>146.158564418578</v>
      </c>
      <c r="AG35" s="437" t="n">
        <f aca="false">AG34</f>
        <v>220.876969800712</v>
      </c>
      <c r="AH35" s="437" t="n">
        <f aca="false">AH34</f>
        <v>97.4356281057753</v>
      </c>
      <c r="AI35" s="433" t="n">
        <f aca="false">AI34</f>
        <v>3.26800182585872</v>
      </c>
      <c r="AJ35" s="200"/>
      <c r="AK35" s="201"/>
      <c r="AL35" s="202"/>
      <c r="AM35" s="203" t="n">
        <f aca="false">SUM(E35:S35)+U35+T35+AJ35+AK35+AL35</f>
        <v>9357.6732620626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492.80069610864</v>
      </c>
      <c r="F36" s="437" t="n">
        <f aca="false">F35</f>
        <v>347.309711286089</v>
      </c>
      <c r="G36" s="290" t="n">
        <f aca="false">G35</f>
        <v>0</v>
      </c>
      <c r="H36" s="290" t="n">
        <f aca="false">H35</f>
        <v>146.127830859087</v>
      </c>
      <c r="I36" s="290" t="n">
        <f aca="false">I35</f>
        <v>0</v>
      </c>
      <c r="J36" s="95" t="n">
        <f aca="false">J35</f>
        <v>0</v>
      </c>
      <c r="K36" s="437" t="n">
        <f aca="false">K35</f>
        <v>207.267125206187</v>
      </c>
      <c r="L36" s="437" t="n">
        <f aca="false">L35</f>
        <v>191.019316755366</v>
      </c>
      <c r="M36" s="437" t="n">
        <f aca="false">M35</f>
        <v>1721.9501156723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67.739164150924</v>
      </c>
      <c r="S36" s="433" t="n">
        <f aca="false">S35</f>
        <v>2860.7801137012</v>
      </c>
      <c r="T36" s="432" t="n">
        <f aca="false">SUM(V36:AE36)</f>
        <v>244.503905885282</v>
      </c>
      <c r="U36" s="433" t="n">
        <f aca="false">U35</f>
        <v>1678.17528243752</v>
      </c>
      <c r="V36" s="434" t="n">
        <f aca="false">V35</f>
        <v>0</v>
      </c>
      <c r="W36" s="438" t="n">
        <f aca="false">W35</f>
        <v>10.2906201695144</v>
      </c>
      <c r="X36" s="438" t="n">
        <f aca="false">X35</f>
        <v>16.244735094872</v>
      </c>
      <c r="Y36" s="438" t="n">
        <f aca="false">Y35</f>
        <v>2.27735675827083</v>
      </c>
      <c r="Z36" s="438" t="n">
        <f aca="false">Z35</f>
        <v>19.4236095982073</v>
      </c>
      <c r="AA36" s="438" t="n">
        <f aca="false">AA35</f>
        <v>87.2515509424958</v>
      </c>
      <c r="AB36" s="438" t="n">
        <f aca="false">AB35</f>
        <v>10.7424034940296</v>
      </c>
      <c r="AC36" s="438" t="n">
        <f aca="false">AC35</f>
        <v>5.0792329318519</v>
      </c>
      <c r="AD36" s="438" t="n">
        <f aca="false">AD35</f>
        <v>27.4758021848059</v>
      </c>
      <c r="AE36" s="439" t="n">
        <f aca="false">AE35</f>
        <v>65.7185947112342</v>
      </c>
      <c r="AF36" s="437" t="n">
        <f aca="false">AF35</f>
        <v>146.158564418578</v>
      </c>
      <c r="AG36" s="437" t="n">
        <f aca="false">AG35</f>
        <v>220.876969800712</v>
      </c>
      <c r="AH36" s="437" t="n">
        <f aca="false">AH35</f>
        <v>97.4356281057753</v>
      </c>
      <c r="AI36" s="433" t="n">
        <f aca="false">AI35</f>
        <v>3.26800182585872</v>
      </c>
      <c r="AJ36" s="200"/>
      <c r="AK36" s="201"/>
      <c r="AL36" s="202"/>
      <c r="AM36" s="203" t="n">
        <f aca="false">SUM(E36:S36)+U36+T36+AJ36+AK36+AL36</f>
        <v>9357.6732620626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492.80069610864</v>
      </c>
      <c r="F37" s="437" t="n">
        <f aca="false">F36</f>
        <v>347.309711286089</v>
      </c>
      <c r="G37" s="290" t="n">
        <f aca="false">G36</f>
        <v>0</v>
      </c>
      <c r="H37" s="290" t="n">
        <f aca="false">H36</f>
        <v>146.127830859087</v>
      </c>
      <c r="I37" s="290" t="n">
        <f aca="false">I36</f>
        <v>0</v>
      </c>
      <c r="J37" s="95" t="n">
        <f aca="false">J36</f>
        <v>0</v>
      </c>
      <c r="K37" s="437" t="n">
        <f aca="false">K36</f>
        <v>207.267125206187</v>
      </c>
      <c r="L37" s="437" t="n">
        <f aca="false">L36</f>
        <v>191.019316755366</v>
      </c>
      <c r="M37" s="437" t="n">
        <f aca="false">M36</f>
        <v>1721.9501156723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67.739164150924</v>
      </c>
      <c r="S37" s="433" t="n">
        <f aca="false">S36</f>
        <v>2860.7801137012</v>
      </c>
      <c r="T37" s="432" t="n">
        <f aca="false">SUM(V37:AE37)</f>
        <v>244.503905885282</v>
      </c>
      <c r="U37" s="433" t="n">
        <f aca="false">U36</f>
        <v>1678.17528243752</v>
      </c>
      <c r="V37" s="434" t="n">
        <f aca="false">V36</f>
        <v>0</v>
      </c>
      <c r="W37" s="438" t="n">
        <f aca="false">W36</f>
        <v>10.2906201695144</v>
      </c>
      <c r="X37" s="438" t="n">
        <f aca="false">X36</f>
        <v>16.244735094872</v>
      </c>
      <c r="Y37" s="438" t="n">
        <f aca="false">Y36</f>
        <v>2.27735675827083</v>
      </c>
      <c r="Z37" s="438" t="n">
        <f aca="false">Z36</f>
        <v>19.4236095982073</v>
      </c>
      <c r="AA37" s="438" t="n">
        <f aca="false">AA36</f>
        <v>87.2515509424958</v>
      </c>
      <c r="AB37" s="438" t="n">
        <f aca="false">AB36</f>
        <v>10.7424034940296</v>
      </c>
      <c r="AC37" s="438" t="n">
        <f aca="false">AC36</f>
        <v>5.0792329318519</v>
      </c>
      <c r="AD37" s="438" t="n">
        <f aca="false">AD36</f>
        <v>27.4758021848059</v>
      </c>
      <c r="AE37" s="439" t="n">
        <f aca="false">AE36</f>
        <v>65.7185947112342</v>
      </c>
      <c r="AF37" s="437" t="n">
        <f aca="false">AF36</f>
        <v>146.158564418578</v>
      </c>
      <c r="AG37" s="437" t="n">
        <f aca="false">AG36</f>
        <v>220.876969800712</v>
      </c>
      <c r="AH37" s="437" t="n">
        <f aca="false">AH36</f>
        <v>97.4356281057753</v>
      </c>
      <c r="AI37" s="433" t="n">
        <f aca="false">AI36</f>
        <v>3.26800182585872</v>
      </c>
      <c r="AJ37" s="200"/>
      <c r="AK37" s="201"/>
      <c r="AL37" s="202"/>
      <c r="AM37" s="203" t="n">
        <f aca="false">SUM(E37:S37)+U37+T37+AJ37+AK37+AL37</f>
        <v>9357.6732620626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492.80069610864</v>
      </c>
      <c r="F38" s="437" t="n">
        <f aca="false">F37</f>
        <v>347.309711286089</v>
      </c>
      <c r="G38" s="290" t="n">
        <f aca="false">G37</f>
        <v>0</v>
      </c>
      <c r="H38" s="290" t="n">
        <f aca="false">H37</f>
        <v>146.127830859087</v>
      </c>
      <c r="I38" s="290" t="n">
        <f aca="false">I37</f>
        <v>0</v>
      </c>
      <c r="J38" s="95" t="n">
        <f aca="false">J37</f>
        <v>0</v>
      </c>
      <c r="K38" s="437" t="n">
        <f aca="false">K37</f>
        <v>207.267125206187</v>
      </c>
      <c r="L38" s="437" t="n">
        <f aca="false">L37</f>
        <v>191.019316755366</v>
      </c>
      <c r="M38" s="437" t="n">
        <f aca="false">M37</f>
        <v>1721.9501156723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67.739164150924</v>
      </c>
      <c r="S38" s="433" t="n">
        <f aca="false">S37</f>
        <v>2860.7801137012</v>
      </c>
      <c r="T38" s="432" t="n">
        <f aca="false">SUM(V38:AE38)</f>
        <v>244.503905885282</v>
      </c>
      <c r="U38" s="433" t="n">
        <f aca="false">U37</f>
        <v>1678.17528243752</v>
      </c>
      <c r="V38" s="434" t="n">
        <f aca="false">V37</f>
        <v>0</v>
      </c>
      <c r="W38" s="438" t="n">
        <f aca="false">W37</f>
        <v>10.2906201695144</v>
      </c>
      <c r="X38" s="438" t="n">
        <f aca="false">X37</f>
        <v>16.244735094872</v>
      </c>
      <c r="Y38" s="438" t="n">
        <f aca="false">Y37</f>
        <v>2.27735675827083</v>
      </c>
      <c r="Z38" s="438" t="n">
        <f aca="false">Z37</f>
        <v>19.4236095982073</v>
      </c>
      <c r="AA38" s="438" t="n">
        <f aca="false">AA37</f>
        <v>87.2515509424958</v>
      </c>
      <c r="AB38" s="438" t="n">
        <f aca="false">AB37</f>
        <v>10.7424034940296</v>
      </c>
      <c r="AC38" s="438" t="n">
        <f aca="false">AC37</f>
        <v>5.0792329318519</v>
      </c>
      <c r="AD38" s="438" t="n">
        <f aca="false">AD37</f>
        <v>27.4758021848059</v>
      </c>
      <c r="AE38" s="439" t="n">
        <f aca="false">AE37</f>
        <v>65.7185947112342</v>
      </c>
      <c r="AF38" s="437" t="n">
        <f aca="false">AF37</f>
        <v>146.158564418578</v>
      </c>
      <c r="AG38" s="437" t="n">
        <f aca="false">AG37</f>
        <v>220.876969800712</v>
      </c>
      <c r="AH38" s="437" t="n">
        <f aca="false">AH37</f>
        <v>97.4356281057753</v>
      </c>
      <c r="AI38" s="433" t="n">
        <f aca="false">AI37</f>
        <v>3.26800182585872</v>
      </c>
      <c r="AJ38" s="200"/>
      <c r="AK38" s="201"/>
      <c r="AL38" s="202"/>
      <c r="AM38" s="203" t="n">
        <f aca="false">SUM(E38:S38)+U38+T38+AJ38+AK38+AL38</f>
        <v>9357.6732620626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492.80069610864</v>
      </c>
      <c r="F39" s="437" t="n">
        <f aca="false">F38</f>
        <v>347.309711286089</v>
      </c>
      <c r="G39" s="290" t="n">
        <f aca="false">G38</f>
        <v>0</v>
      </c>
      <c r="H39" s="290" t="n">
        <f aca="false">H38</f>
        <v>146.127830859087</v>
      </c>
      <c r="I39" s="290" t="n">
        <f aca="false">I38</f>
        <v>0</v>
      </c>
      <c r="J39" s="95" t="n">
        <f aca="false">J38</f>
        <v>0</v>
      </c>
      <c r="K39" s="437" t="n">
        <f aca="false">K38</f>
        <v>207.267125206187</v>
      </c>
      <c r="L39" s="437" t="n">
        <f aca="false">L38</f>
        <v>191.019316755366</v>
      </c>
      <c r="M39" s="437" t="n">
        <f aca="false">M38</f>
        <v>1721.9501156723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67.739164150924</v>
      </c>
      <c r="S39" s="433" t="n">
        <f aca="false">S38</f>
        <v>2860.7801137012</v>
      </c>
      <c r="T39" s="432" t="n">
        <f aca="false">SUM(V39:AE39)</f>
        <v>244.503905885282</v>
      </c>
      <c r="U39" s="433" t="n">
        <f aca="false">U38</f>
        <v>1678.17528243752</v>
      </c>
      <c r="V39" s="434" t="n">
        <f aca="false">V38</f>
        <v>0</v>
      </c>
      <c r="W39" s="438" t="n">
        <f aca="false">W38</f>
        <v>10.2906201695144</v>
      </c>
      <c r="X39" s="438" t="n">
        <f aca="false">X38</f>
        <v>16.244735094872</v>
      </c>
      <c r="Y39" s="438" t="n">
        <f aca="false">Y38</f>
        <v>2.27735675827083</v>
      </c>
      <c r="Z39" s="438" t="n">
        <f aca="false">Z38</f>
        <v>19.4236095982073</v>
      </c>
      <c r="AA39" s="438" t="n">
        <f aca="false">AA38</f>
        <v>87.2515509424958</v>
      </c>
      <c r="AB39" s="438" t="n">
        <f aca="false">AB38</f>
        <v>10.7424034940296</v>
      </c>
      <c r="AC39" s="438" t="n">
        <f aca="false">AC38</f>
        <v>5.0792329318519</v>
      </c>
      <c r="AD39" s="438" t="n">
        <f aca="false">AD38</f>
        <v>27.4758021848059</v>
      </c>
      <c r="AE39" s="439" t="n">
        <f aca="false">AE38</f>
        <v>65.7185947112342</v>
      </c>
      <c r="AF39" s="437" t="n">
        <f aca="false">AF38</f>
        <v>146.158564418578</v>
      </c>
      <c r="AG39" s="437" t="n">
        <f aca="false">AG38</f>
        <v>220.876969800712</v>
      </c>
      <c r="AH39" s="437" t="n">
        <f aca="false">AH38</f>
        <v>97.4356281057753</v>
      </c>
      <c r="AI39" s="433" t="n">
        <f aca="false">AI38</f>
        <v>3.26800182585872</v>
      </c>
      <c r="AJ39" s="200"/>
      <c r="AK39" s="201"/>
      <c r="AL39" s="202"/>
      <c r="AM39" s="203" t="n">
        <f aca="false">SUM(E39:S39)+U39+T39+AJ39+AK39+AL39</f>
        <v>9357.6732620626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492.80069610864</v>
      </c>
      <c r="F40" s="437" t="n">
        <f aca="false">F39</f>
        <v>347.309711286089</v>
      </c>
      <c r="G40" s="290" t="n">
        <f aca="false">G39</f>
        <v>0</v>
      </c>
      <c r="H40" s="290" t="n">
        <f aca="false">H39</f>
        <v>146.127830859087</v>
      </c>
      <c r="I40" s="290" t="n">
        <f aca="false">I39</f>
        <v>0</v>
      </c>
      <c r="J40" s="95" t="n">
        <f aca="false">J39</f>
        <v>0</v>
      </c>
      <c r="K40" s="437" t="n">
        <f aca="false">K39</f>
        <v>207.267125206187</v>
      </c>
      <c r="L40" s="437" t="n">
        <f aca="false">L39</f>
        <v>191.019316755366</v>
      </c>
      <c r="M40" s="437" t="n">
        <f aca="false">M39</f>
        <v>1721.9501156723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67.739164150924</v>
      </c>
      <c r="S40" s="433" t="n">
        <f aca="false">S39</f>
        <v>2860.7801137012</v>
      </c>
      <c r="T40" s="432" t="n">
        <f aca="false">SUM(V40:AE40)</f>
        <v>244.503905885282</v>
      </c>
      <c r="U40" s="433" t="n">
        <f aca="false">U39</f>
        <v>1678.17528243752</v>
      </c>
      <c r="V40" s="434" t="n">
        <f aca="false">V39</f>
        <v>0</v>
      </c>
      <c r="W40" s="438" t="n">
        <f aca="false">W39</f>
        <v>10.2906201695144</v>
      </c>
      <c r="X40" s="438" t="n">
        <f aca="false">X39</f>
        <v>16.244735094872</v>
      </c>
      <c r="Y40" s="438" t="n">
        <f aca="false">Y39</f>
        <v>2.27735675827083</v>
      </c>
      <c r="Z40" s="438" t="n">
        <f aca="false">Z39</f>
        <v>19.4236095982073</v>
      </c>
      <c r="AA40" s="438" t="n">
        <f aca="false">AA39</f>
        <v>87.2515509424958</v>
      </c>
      <c r="AB40" s="438" t="n">
        <f aca="false">AB39</f>
        <v>10.7424034940296</v>
      </c>
      <c r="AC40" s="438" t="n">
        <f aca="false">AC39</f>
        <v>5.0792329318519</v>
      </c>
      <c r="AD40" s="438" t="n">
        <f aca="false">AD39</f>
        <v>27.4758021848059</v>
      </c>
      <c r="AE40" s="439" t="n">
        <f aca="false">AE39</f>
        <v>65.7185947112342</v>
      </c>
      <c r="AF40" s="437" t="n">
        <f aca="false">AF39</f>
        <v>146.158564418578</v>
      </c>
      <c r="AG40" s="437" t="n">
        <f aca="false">AG39</f>
        <v>220.876969800712</v>
      </c>
      <c r="AH40" s="437" t="n">
        <f aca="false">AH39</f>
        <v>97.4356281057753</v>
      </c>
      <c r="AI40" s="433" t="n">
        <f aca="false">AI39</f>
        <v>3.26800182585872</v>
      </c>
      <c r="AJ40" s="200"/>
      <c r="AK40" s="201"/>
      <c r="AL40" s="202"/>
      <c r="AM40" s="203" t="n">
        <f aca="false">SUM(E40:S40)+U40+T40+AJ40+AK40+AL40</f>
        <v>9357.6732620626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7913.6083533037</v>
      </c>
      <c r="F41" s="221" t="n">
        <f aca="false">SUM(F29:F40)</f>
        <v>4167.71653543307</v>
      </c>
      <c r="G41" s="222" t="n">
        <f aca="false">SUM(G29:G40)</f>
        <v>0</v>
      </c>
      <c r="H41" s="222" t="n">
        <f aca="false">SUM(H29:H40)</f>
        <v>1753.53397030905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487.20550247425</v>
      </c>
      <c r="L41" s="221" t="n">
        <f aca="false">SUM(L29:L40)</f>
        <v>2292.23180106439</v>
      </c>
      <c r="M41" s="221" t="n">
        <f aca="false">SUM(M29:M40)</f>
        <v>20663.4013880676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612.86996981109</v>
      </c>
      <c r="S41" s="223" t="n">
        <f aca="false">SUM(S29:S40)</f>
        <v>34329.3613644144</v>
      </c>
      <c r="T41" s="224" t="n">
        <f aca="false">SUM(T29:T40)</f>
        <v>2934.04687062339</v>
      </c>
      <c r="U41" s="225" t="n">
        <f aca="false">SUM(U29:U40)</f>
        <v>20138.1033892503</v>
      </c>
      <c r="V41" s="226" t="n">
        <f aca="false">SUM(V29:V40)</f>
        <v>0</v>
      </c>
      <c r="W41" s="227" t="n">
        <f aca="false">SUM(W29:W40)</f>
        <v>123.487442034173</v>
      </c>
      <c r="X41" s="227" t="n">
        <f aca="false">SUM(X29:X40)</f>
        <v>194.936821138464</v>
      </c>
      <c r="Y41" s="227" t="n">
        <f aca="false">SUM(Y29:Y40)</f>
        <v>27.3282810992499</v>
      </c>
      <c r="Z41" s="227" t="n">
        <f aca="false">SUM(Z29:Z40)</f>
        <v>233.083315178488</v>
      </c>
      <c r="AA41" s="227" t="n">
        <f aca="false">SUM(AA29:AA40)</f>
        <v>1047.01861130995</v>
      </c>
      <c r="AB41" s="227" t="n">
        <f aca="false">SUM(AB29:AB40)</f>
        <v>128.908841928356</v>
      </c>
      <c r="AC41" s="227" t="n">
        <f aca="false">SUM(AC29:AC40)</f>
        <v>60.9507951822228</v>
      </c>
      <c r="AD41" s="227" t="n">
        <f aca="false">SUM(AD29:AD40)</f>
        <v>329.709626217671</v>
      </c>
      <c r="AE41" s="228" t="n">
        <f aca="false">SUM(AE29:AE40)</f>
        <v>788.623136534811</v>
      </c>
      <c r="AF41" s="229" t="n">
        <f aca="false">SUM(AF29:AF40)</f>
        <v>1753.90277302294</v>
      </c>
      <c r="AG41" s="230" t="n">
        <f aca="false">SUM(AG29:AG40)</f>
        <v>2650.52363760854</v>
      </c>
      <c r="AH41" s="230" t="n">
        <f aca="false">SUM(AH29:AH40)</f>
        <v>1169.2275372693</v>
      </c>
      <c r="AI41" s="229" t="n">
        <f aca="false">SUM(AI29:AI40)</f>
        <v>39.216021910304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E41:S41)+U41+T41+AJ41+AK41+AL41</f>
        <v>112292.07914475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VAUDA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5</v>
      </c>
      <c r="C48" s="244" t="s">
        <v>5</v>
      </c>
      <c r="D48" s="766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792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AUDA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634"/>
      <c r="I69" s="634"/>
      <c r="J69" s="634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799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4" t="n">
        <f aca="false">C29+C8+C50</f>
        <v>4820</v>
      </c>
      <c r="D72" s="494" t="n">
        <f aca="false">D29+D8+D50</f>
        <v>4390</v>
      </c>
      <c r="E72" s="495" t="n">
        <f aca="false">E29+E8+E50</f>
        <v>3252.80069610864</v>
      </c>
      <c r="F72" s="496" t="n">
        <f aca="false">F29+F8+F50</f>
        <v>3607.30971128609</v>
      </c>
      <c r="G72" s="496" t="n">
        <f aca="false">G29+G8+G50</f>
        <v>690</v>
      </c>
      <c r="H72" s="497" t="n">
        <f aca="false">H29+H8+H50</f>
        <v>5941.12783085909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07.267125206187</v>
      </c>
      <c r="L72" s="497" t="n">
        <f aca="false">L29+L8+L50</f>
        <v>191.019316755366</v>
      </c>
      <c r="M72" s="497" t="n">
        <f aca="false">M29+M8+M50</f>
        <v>2131.9501156723</v>
      </c>
      <c r="N72" s="497" t="n">
        <f aca="false">N29+N8+N50</f>
        <v>740</v>
      </c>
      <c r="O72" s="497" t="n">
        <f aca="false">O29+O8+O50</f>
        <v>0</v>
      </c>
      <c r="P72" s="497" t="n">
        <f aca="false">P29+P8+P50</f>
        <v>3690</v>
      </c>
      <c r="Q72" s="497" t="n">
        <f aca="false">Q29+Q8+Q50</f>
        <v>0</v>
      </c>
      <c r="R72" s="496" t="n">
        <f aca="false">SUM(AF72:AI72)</f>
        <v>467.739164150924</v>
      </c>
      <c r="S72" s="498" t="n">
        <f aca="false">S8+S29</f>
        <v>3010.7801137012</v>
      </c>
      <c r="T72" s="499" t="n">
        <f aca="false">SUM(V72:AE72)</f>
        <v>244.503905885282</v>
      </c>
      <c r="U72" s="500" t="n">
        <f aca="false">U29+U8+U50</f>
        <v>1678.17528243752</v>
      </c>
      <c r="V72" s="501" t="n">
        <f aca="false">V29+V8+V50</f>
        <v>0</v>
      </c>
      <c r="W72" s="502" t="n">
        <f aca="false">W29+W8+W50</f>
        <v>10.2906201695144</v>
      </c>
      <c r="X72" s="502" t="n">
        <f aca="false">X29+X8+X50</f>
        <v>16.244735094872</v>
      </c>
      <c r="Y72" s="502" t="n">
        <f aca="false">Y29+Y8+Y50</f>
        <v>2.27735675827083</v>
      </c>
      <c r="Z72" s="502" t="n">
        <f aca="false">Z29+Z8+Z50</f>
        <v>19.4236095982073</v>
      </c>
      <c r="AA72" s="502" t="n">
        <f aca="false">AA29+AA8+AA50</f>
        <v>87.2515509424958</v>
      </c>
      <c r="AB72" s="502" t="n">
        <f aca="false">AB29+AB8+AB50</f>
        <v>10.7424034940296</v>
      </c>
      <c r="AC72" s="502" t="n">
        <f aca="false">AC29+AC8+AC50</f>
        <v>5.0792329318519</v>
      </c>
      <c r="AD72" s="502" t="n">
        <f aca="false">AD29+AD8+AD50</f>
        <v>27.4758021848059</v>
      </c>
      <c r="AE72" s="503" t="n">
        <f aca="false">AE29+AE8+AE50</f>
        <v>65.7185947112342</v>
      </c>
      <c r="AF72" s="504" t="n">
        <f aca="false">AF29+AF8+AF50</f>
        <v>146.158564418578</v>
      </c>
      <c r="AG72" s="505" t="n">
        <f aca="false">AG29+AG8+AG50</f>
        <v>220.876969800712</v>
      </c>
      <c r="AH72" s="505" t="n">
        <f aca="false">AH29+AH8+AH50</f>
        <v>97.4356281057753</v>
      </c>
      <c r="AI72" s="506" t="n">
        <f aca="false">AI29+AI8+AI50</f>
        <v>3.2680018258587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5062.6732620626</v>
      </c>
      <c r="AN72" s="510" t="n">
        <f aca="false">AN8</f>
        <v>8510</v>
      </c>
      <c r="AO72" s="370" t="n">
        <f aca="false">AO8</f>
        <v>0</v>
      </c>
      <c r="AP72" s="511" t="n">
        <f aca="false">(AM72*100)/(AM72+AQ72)</f>
        <v>80.4694103829305</v>
      </c>
      <c r="AQ72" s="372" t="n">
        <f aca="false">AN72+AO72</f>
        <v>851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6070</v>
      </c>
      <c r="D73" s="76" t="n">
        <f aca="false">D30+D9+D51</f>
        <v>4390</v>
      </c>
      <c r="E73" s="96" t="n">
        <f aca="false">E30+E9+E51</f>
        <v>1562.80069610864</v>
      </c>
      <c r="F73" s="96" t="n">
        <f aca="false">F30+F9+F51</f>
        <v>3887.30971128609</v>
      </c>
      <c r="G73" s="96" t="n">
        <f aca="false">G30+G9+G51</f>
        <v>240</v>
      </c>
      <c r="H73" s="58" t="n">
        <f aca="false">H30+H9+H51</f>
        <v>5631.12783085909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37.267125206187</v>
      </c>
      <c r="L73" s="58" t="n">
        <f aca="false">L30+L9+L51</f>
        <v>191.019316755366</v>
      </c>
      <c r="M73" s="58" t="n">
        <f aca="false">M30+M9+M51</f>
        <v>1921.9501156723</v>
      </c>
      <c r="N73" s="58" t="n">
        <f aca="false">N30+N9+N51</f>
        <v>300</v>
      </c>
      <c r="O73" s="58" t="n">
        <f aca="false">O30+O9+O51</f>
        <v>0</v>
      </c>
      <c r="P73" s="58" t="n">
        <f aca="false">P30+P9+P51</f>
        <v>4705</v>
      </c>
      <c r="Q73" s="58" t="n">
        <f aca="false">Q30+Q9+Q51</f>
        <v>0</v>
      </c>
      <c r="R73" s="96" t="n">
        <f aca="false">SUM(AF73:AI73)</f>
        <v>517.739164150924</v>
      </c>
      <c r="S73" s="79" t="n">
        <f aca="false">S9+S30</f>
        <v>3780.7801137012</v>
      </c>
      <c r="T73" s="513" t="n">
        <f aca="false">SUM(V73:AE73)</f>
        <v>244.503905885282</v>
      </c>
      <c r="U73" s="514" t="n">
        <f aca="false">U30+U9+U51</f>
        <v>1678.17528243752</v>
      </c>
      <c r="V73" s="515" t="n">
        <f aca="false">V30+V9+V51</f>
        <v>0</v>
      </c>
      <c r="W73" s="516" t="n">
        <f aca="false">W30+W9+W51</f>
        <v>10.2906201695144</v>
      </c>
      <c r="X73" s="516" t="n">
        <f aca="false">X30+X9+X51</f>
        <v>16.244735094872</v>
      </c>
      <c r="Y73" s="516" t="n">
        <f aca="false">Y30+Y9+Y51</f>
        <v>2.27735675827083</v>
      </c>
      <c r="Z73" s="516" t="n">
        <f aca="false">Z30+Z9+Z51</f>
        <v>19.4236095982073</v>
      </c>
      <c r="AA73" s="516" t="n">
        <f aca="false">AA30+AA9+AA51</f>
        <v>87.2515509424958</v>
      </c>
      <c r="AB73" s="516" t="n">
        <f aca="false">AB30+AB9+AB51</f>
        <v>10.7424034940296</v>
      </c>
      <c r="AC73" s="516" t="n">
        <f aca="false">AC30+AC9+AC51</f>
        <v>5.0792329318519</v>
      </c>
      <c r="AD73" s="516" t="n">
        <f aca="false">AD30+AD9+AD51</f>
        <v>27.4758021848059</v>
      </c>
      <c r="AE73" s="517" t="n">
        <f aca="false">AE30+AE9+AE51</f>
        <v>65.7185947112342</v>
      </c>
      <c r="AF73" s="518" t="n">
        <f aca="false">AF30+AF9+AF51</f>
        <v>146.158564418578</v>
      </c>
      <c r="AG73" s="519" t="n">
        <f aca="false">AG30+AG9+AG51</f>
        <v>270.876969800712</v>
      </c>
      <c r="AH73" s="519" t="n">
        <f aca="false">AH30+AH9+AH51</f>
        <v>97.4356281057753</v>
      </c>
      <c r="AI73" s="520" t="n">
        <f aca="false">AI30+AI9+AI51</f>
        <v>3.2680018258587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5357.6732620626</v>
      </c>
      <c r="AN73" s="369" t="n">
        <f aca="false">AN9</f>
        <v>7250</v>
      </c>
      <c r="AO73" s="88" t="n">
        <f aca="false">AO9</f>
        <v>0</v>
      </c>
      <c r="AP73" s="389" t="n">
        <f aca="false">(AM73*100)/(AM73+AQ73)</f>
        <v>82.9842855876964</v>
      </c>
      <c r="AQ73" s="90" t="n">
        <f aca="false">AN73+AO73</f>
        <v>725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4550</v>
      </c>
      <c r="D74" s="76" t="n">
        <f aca="false">D31+D10+D52</f>
        <v>4390</v>
      </c>
      <c r="E74" s="96" t="n">
        <f aca="false">E31+E10+E52</f>
        <v>1797.80069610864</v>
      </c>
      <c r="F74" s="96" t="n">
        <f aca="false">F31+F10+F52</f>
        <v>4477.30971128609</v>
      </c>
      <c r="G74" s="96" t="n">
        <f aca="false">G31+G10+G52</f>
        <v>255</v>
      </c>
      <c r="H74" s="58" t="n">
        <f aca="false">H31+H10+H52</f>
        <v>3316.12783085909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27.267125206187</v>
      </c>
      <c r="L74" s="58" t="n">
        <f aca="false">L31+L10+L52</f>
        <v>191.019316755366</v>
      </c>
      <c r="M74" s="58" t="n">
        <f aca="false">M31+M10+M52</f>
        <v>2091.9501156723</v>
      </c>
      <c r="N74" s="58" t="n">
        <f aca="false">N31+N10+N52</f>
        <v>310</v>
      </c>
      <c r="O74" s="58" t="n">
        <f aca="false">O31+O10+O52</f>
        <v>0</v>
      </c>
      <c r="P74" s="58" t="n">
        <f aca="false">P31+P10+P52</f>
        <v>1840</v>
      </c>
      <c r="Q74" s="58" t="n">
        <f aca="false">Q31+Q10+Q52</f>
        <v>0</v>
      </c>
      <c r="R74" s="96" t="n">
        <f aca="false">SUM(AF74:AI74)</f>
        <v>667.739164150924</v>
      </c>
      <c r="S74" s="79" t="n">
        <f aca="false">S10+S31</f>
        <v>10145.7801137012</v>
      </c>
      <c r="T74" s="513" t="n">
        <f aca="false">SUM(V74:AE74)</f>
        <v>244.503905885282</v>
      </c>
      <c r="U74" s="514" t="n">
        <f aca="false">U31+U10+U52</f>
        <v>1678.17528243752</v>
      </c>
      <c r="V74" s="515" t="n">
        <f aca="false">V31+V10+V52</f>
        <v>0</v>
      </c>
      <c r="W74" s="516" t="n">
        <f aca="false">W31+W10+W52</f>
        <v>10.2906201695144</v>
      </c>
      <c r="X74" s="516" t="n">
        <f aca="false">X31+X10+X52</f>
        <v>16.244735094872</v>
      </c>
      <c r="Y74" s="516" t="n">
        <f aca="false">Y31+Y10+Y52</f>
        <v>2.27735675827083</v>
      </c>
      <c r="Z74" s="516" t="n">
        <f aca="false">Z31+Z10+Z52</f>
        <v>19.4236095982073</v>
      </c>
      <c r="AA74" s="516" t="n">
        <f aca="false">AA31+AA10+AA52</f>
        <v>87.2515509424958</v>
      </c>
      <c r="AB74" s="516" t="n">
        <f aca="false">AB31+AB10+AB52</f>
        <v>10.7424034940296</v>
      </c>
      <c r="AC74" s="516" t="n">
        <f aca="false">AC31+AC10+AC52</f>
        <v>5.0792329318519</v>
      </c>
      <c r="AD74" s="516" t="n">
        <f aca="false">AD31+AD10+AD52</f>
        <v>27.4758021848059</v>
      </c>
      <c r="AE74" s="517" t="n">
        <f aca="false">AE31+AE10+AE52</f>
        <v>65.7185947112342</v>
      </c>
      <c r="AF74" s="518" t="n">
        <f aca="false">AF31+AF10+AF52</f>
        <v>146.158564418578</v>
      </c>
      <c r="AG74" s="519" t="n">
        <f aca="false">AG31+AG10+AG52</f>
        <v>420.876969800712</v>
      </c>
      <c r="AH74" s="519" t="n">
        <f aca="false">AH31+AH10+AH52</f>
        <v>97.4356281057753</v>
      </c>
      <c r="AI74" s="520" t="n">
        <f aca="false">AI31+AI10+AI52</f>
        <v>3.2680018258587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4930</v>
      </c>
      <c r="AM74" s="86" t="n">
        <f aca="false">SUM(C74:S74)+T74+U74+AJ74+AK74+AL74</f>
        <v>41112.6732620626</v>
      </c>
      <c r="AN74" s="369" t="n">
        <f aca="false">AN10</f>
        <v>12200</v>
      </c>
      <c r="AO74" s="88" t="n">
        <f aca="false">AO10</f>
        <v>0</v>
      </c>
      <c r="AP74" s="389" t="n">
        <f aca="false">(AM74*100)/(AM74+AQ74)</f>
        <v>77.1161353323441</v>
      </c>
      <c r="AQ74" s="90" t="n">
        <f aca="false">AN74+AO74</f>
        <v>1220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7230</v>
      </c>
      <c r="D75" s="76" t="n">
        <f aca="false">D32+D11+D53</f>
        <v>4390</v>
      </c>
      <c r="E75" s="96" t="n">
        <f aca="false">E32+E11+E53</f>
        <v>1947.80069610864</v>
      </c>
      <c r="F75" s="96" t="n">
        <f aca="false">F32+F11+F53</f>
        <v>3187.30971128609</v>
      </c>
      <c r="G75" s="96" t="n">
        <f aca="false">G32+G11+G53</f>
        <v>210</v>
      </c>
      <c r="H75" s="58" t="n">
        <f aca="false">H32+H11+H53</f>
        <v>3056.12783085909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07.267125206187</v>
      </c>
      <c r="L75" s="58" t="n">
        <f aca="false">L32+L11+L53</f>
        <v>191.019316755366</v>
      </c>
      <c r="M75" s="58" t="n">
        <f aca="false">M32+M11+M53</f>
        <v>1791.9501156723</v>
      </c>
      <c r="N75" s="58" t="n">
        <f aca="false">N32+N11+N53</f>
        <v>320</v>
      </c>
      <c r="O75" s="58" t="n">
        <f aca="false">O32+O11+O53</f>
        <v>0</v>
      </c>
      <c r="P75" s="58" t="n">
        <f aca="false">P32+P11+P53</f>
        <v>3350</v>
      </c>
      <c r="Q75" s="58" t="n">
        <f aca="false">Q32+Q11+Q53</f>
        <v>0</v>
      </c>
      <c r="R75" s="96" t="n">
        <f aca="false">SUM(AF75:AI75)</f>
        <v>477.739164150924</v>
      </c>
      <c r="S75" s="79" t="n">
        <f aca="false">S11+S32</f>
        <v>3310.7801137012</v>
      </c>
      <c r="T75" s="513" t="n">
        <f aca="false">SUM(V75:AE75)</f>
        <v>244.503905885282</v>
      </c>
      <c r="U75" s="514" t="n">
        <f aca="false">U32+U11+U53</f>
        <v>1678.17528243752</v>
      </c>
      <c r="V75" s="515" t="n">
        <f aca="false">V32+V11+V53</f>
        <v>0</v>
      </c>
      <c r="W75" s="516" t="n">
        <f aca="false">W32+W11+W53</f>
        <v>10.2906201695144</v>
      </c>
      <c r="X75" s="516" t="n">
        <f aca="false">X32+X11+X53</f>
        <v>16.244735094872</v>
      </c>
      <c r="Y75" s="516" t="n">
        <f aca="false">Y32+Y11+Y53</f>
        <v>2.27735675827083</v>
      </c>
      <c r="Z75" s="516" t="n">
        <f aca="false">Z32+Z11+Z53</f>
        <v>19.4236095982073</v>
      </c>
      <c r="AA75" s="516" t="n">
        <f aca="false">AA32+AA11+AA53</f>
        <v>87.2515509424958</v>
      </c>
      <c r="AB75" s="516" t="n">
        <f aca="false">AB32+AB11+AB53</f>
        <v>10.7424034940296</v>
      </c>
      <c r="AC75" s="516" t="n">
        <f aca="false">AC32+AC11+AC53</f>
        <v>5.0792329318519</v>
      </c>
      <c r="AD75" s="516" t="n">
        <f aca="false">AD32+AD11+AD53</f>
        <v>27.4758021848059</v>
      </c>
      <c r="AE75" s="517" t="n">
        <f aca="false">AE32+AE11+AE53</f>
        <v>65.7185947112342</v>
      </c>
      <c r="AF75" s="518" t="n">
        <f aca="false">AF32+AF11+AF53</f>
        <v>146.158564418578</v>
      </c>
      <c r="AG75" s="519" t="n">
        <f aca="false">AG32+AG11+AG53</f>
        <v>230.876969800712</v>
      </c>
      <c r="AH75" s="519" t="n">
        <f aca="false">AH32+AH11+AH53</f>
        <v>97.4356281057753</v>
      </c>
      <c r="AI75" s="520" t="n">
        <f aca="false">AI32+AI11+AI53</f>
        <v>3.2680018258587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1592.6732620626</v>
      </c>
      <c r="AN75" s="369" t="n">
        <f aca="false">AN11</f>
        <v>4650</v>
      </c>
      <c r="AO75" s="88" t="n">
        <f aca="false">AO11</f>
        <v>0</v>
      </c>
      <c r="AP75" s="389" t="n">
        <f aca="false">(AM75*100)/(AM75+AQ75)</f>
        <v>87.1698205969055</v>
      </c>
      <c r="AQ75" s="90" t="n">
        <f aca="false">AN75+AO75</f>
        <v>465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5350</v>
      </c>
      <c r="D76" s="76" t="n">
        <f aca="false">D33+D12+D54</f>
        <v>4390</v>
      </c>
      <c r="E76" s="96" t="n">
        <f aca="false">E33+E12+E54</f>
        <v>2022.80069610864</v>
      </c>
      <c r="F76" s="96" t="n">
        <f aca="false">F33+F12+F54</f>
        <v>4597.30971128609</v>
      </c>
      <c r="G76" s="96" t="n">
        <f aca="false">G33+G12+G54</f>
        <v>635</v>
      </c>
      <c r="H76" s="58" t="n">
        <f aca="false">H33+H12+H54</f>
        <v>5726.12783085909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27.267125206187</v>
      </c>
      <c r="L76" s="58" t="n">
        <f aca="false">L33+L12+L54</f>
        <v>191.019316755366</v>
      </c>
      <c r="M76" s="58" t="n">
        <f aca="false">M33+M12+M54</f>
        <v>1771.9501156723</v>
      </c>
      <c r="N76" s="58" t="n">
        <f aca="false">N33+N12+N54</f>
        <v>300</v>
      </c>
      <c r="O76" s="58" t="n">
        <f aca="false">O33+O12+O54</f>
        <v>0</v>
      </c>
      <c r="P76" s="58" t="n">
        <f aca="false">P33+P12+P54</f>
        <v>6130</v>
      </c>
      <c r="Q76" s="58" t="n">
        <f aca="false">Q33+Q12+Q54</f>
        <v>0</v>
      </c>
      <c r="R76" s="96" t="n">
        <f aca="false">SUM(AF76:AI76)</f>
        <v>537.739164150924</v>
      </c>
      <c r="S76" s="79" t="n">
        <f aca="false">S12+S33</f>
        <v>2950.7801137012</v>
      </c>
      <c r="T76" s="513" t="n">
        <f aca="false">SUM(V76:AE76)</f>
        <v>244.503905885282</v>
      </c>
      <c r="U76" s="514" t="n">
        <f aca="false">U33+U12+U54</f>
        <v>1678.17528243752</v>
      </c>
      <c r="V76" s="380" t="n">
        <f aca="false">V33+V12+V54</f>
        <v>0</v>
      </c>
      <c r="W76" s="381" t="n">
        <f aca="false">W33+W12+W54</f>
        <v>10.2906201695144</v>
      </c>
      <c r="X76" s="381" t="n">
        <f aca="false">X33+X12+X54</f>
        <v>16.244735094872</v>
      </c>
      <c r="Y76" s="381" t="n">
        <f aca="false">Y33+Y12+Y54</f>
        <v>2.27735675827083</v>
      </c>
      <c r="Z76" s="381" t="n">
        <f aca="false">Z33+Z12+Z54</f>
        <v>19.4236095982073</v>
      </c>
      <c r="AA76" s="381" t="n">
        <f aca="false">AA33+AA12+AA54</f>
        <v>87.2515509424958</v>
      </c>
      <c r="AB76" s="381" t="n">
        <f aca="false">AB33+AB12+AB54</f>
        <v>10.7424034940296</v>
      </c>
      <c r="AC76" s="381" t="n">
        <f aca="false">AC33+AC12+AC54</f>
        <v>5.0792329318519</v>
      </c>
      <c r="AD76" s="381" t="n">
        <f aca="false">AD33+AD12+AD54</f>
        <v>27.4758021848059</v>
      </c>
      <c r="AE76" s="382" t="n">
        <f aca="false">AE33+AE12+AE54</f>
        <v>65.7185947112342</v>
      </c>
      <c r="AF76" s="383" t="n">
        <f aca="false">AF33+AF12+AF54</f>
        <v>146.158564418578</v>
      </c>
      <c r="AG76" s="384" t="n">
        <f aca="false">AG33+AG12+AG54</f>
        <v>290.876969800712</v>
      </c>
      <c r="AH76" s="384" t="n">
        <f aca="false">AH33+AH12+AH54</f>
        <v>97.4356281057753</v>
      </c>
      <c r="AI76" s="385" t="n">
        <f aca="false">AI33+AI12+AI54</f>
        <v>3.2680018258587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6752.6732620626</v>
      </c>
      <c r="AN76" s="369" t="n">
        <f aca="false">AN12</f>
        <v>11500</v>
      </c>
      <c r="AO76" s="88" t="n">
        <f aca="false">AO12</f>
        <v>0</v>
      </c>
      <c r="AP76" s="389" t="n">
        <f aca="false">(AM76*100)/(AM76+AQ76)</f>
        <v>76.1671235549108</v>
      </c>
      <c r="AQ76" s="90" t="n">
        <f aca="false">AN76+AO76</f>
        <v>1150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540</v>
      </c>
      <c r="D77" s="76" t="n">
        <f aca="false">D34+D13+D55</f>
        <v>4390</v>
      </c>
      <c r="E77" s="96" t="n">
        <f aca="false">E34+E13+E55</f>
        <v>2397.80069610864</v>
      </c>
      <c r="F77" s="96" t="n">
        <f aca="false">F34+F13+F55</f>
        <v>3827.30971128609</v>
      </c>
      <c r="G77" s="96" t="n">
        <f aca="false">G34+G13+G55</f>
        <v>200</v>
      </c>
      <c r="H77" s="58" t="n">
        <f aca="false">H34+H13+H55</f>
        <v>3346.1278308590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07.267125206187</v>
      </c>
      <c r="L77" s="58" t="n">
        <f aca="false">L34+L13+L55</f>
        <v>191.019316755366</v>
      </c>
      <c r="M77" s="58" t="n">
        <f aca="false">M34+M13+M55</f>
        <v>2081.9501156723</v>
      </c>
      <c r="N77" s="58" t="n">
        <f aca="false">N34+N13+N55</f>
        <v>560</v>
      </c>
      <c r="O77" s="58" t="n">
        <f aca="false">O34+O13+O55</f>
        <v>0</v>
      </c>
      <c r="P77" s="58" t="n">
        <f aca="false">P34+P13+P55</f>
        <v>240</v>
      </c>
      <c r="Q77" s="58" t="n">
        <f aca="false">Q34+Q13+Q55</f>
        <v>0</v>
      </c>
      <c r="R77" s="96" t="n">
        <f aca="false">SUM(AF77:AI77)</f>
        <v>617.739164150924</v>
      </c>
      <c r="S77" s="79" t="n">
        <f aca="false">S13+S34</f>
        <v>2960.7801137012</v>
      </c>
      <c r="T77" s="513" t="n">
        <f aca="false">SUM(V77:AE77)</f>
        <v>244.503905885282</v>
      </c>
      <c r="U77" s="514" t="n">
        <f aca="false">U34+U13+U55</f>
        <v>1678.17528243752</v>
      </c>
      <c r="V77" s="515" t="n">
        <f aca="false">V34+V13+V55</f>
        <v>0</v>
      </c>
      <c r="W77" s="516" t="n">
        <f aca="false">W34+W13+W55</f>
        <v>10.2906201695144</v>
      </c>
      <c r="X77" s="516" t="n">
        <f aca="false">X34+X13+X55</f>
        <v>16.244735094872</v>
      </c>
      <c r="Y77" s="516" t="n">
        <f aca="false">Y34+Y13+Y55</f>
        <v>2.27735675827083</v>
      </c>
      <c r="Z77" s="516" t="n">
        <f aca="false">Z34+Z13+Z55</f>
        <v>19.4236095982073</v>
      </c>
      <c r="AA77" s="516" t="n">
        <f aca="false">AA34+AA13+AA55</f>
        <v>87.2515509424958</v>
      </c>
      <c r="AB77" s="516" t="n">
        <f aca="false">AB34+AB13+AB55</f>
        <v>10.7424034940296</v>
      </c>
      <c r="AC77" s="516" t="n">
        <f aca="false">AC34+AC13+AC55</f>
        <v>5.0792329318519</v>
      </c>
      <c r="AD77" s="516" t="n">
        <f aca="false">AD34+AD13+AD55</f>
        <v>27.4758021848059</v>
      </c>
      <c r="AE77" s="517" t="n">
        <f aca="false">AE34+AE13+AE55</f>
        <v>65.7185947112342</v>
      </c>
      <c r="AF77" s="518" t="n">
        <f aca="false">AF34+AF13+AF55</f>
        <v>146.158564418578</v>
      </c>
      <c r="AG77" s="519" t="n">
        <f aca="false">AG34+AG13+AG55</f>
        <v>370.876969800712</v>
      </c>
      <c r="AH77" s="519" t="n">
        <f aca="false">AH34+AH13+AH55</f>
        <v>97.4356281057753</v>
      </c>
      <c r="AI77" s="520" t="n">
        <f aca="false">AI34+AI13+AI55</f>
        <v>3.2680018258587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5970</v>
      </c>
      <c r="AM77" s="86" t="n">
        <f aca="false">SUM(C77:S77)+T77+U77+AJ77+AK77+AL77</f>
        <v>33452.6732620626</v>
      </c>
      <c r="AN77" s="369" t="n">
        <f aca="false">AN13</f>
        <v>11000</v>
      </c>
      <c r="AO77" s="88" t="n">
        <f aca="false">AO13</f>
        <v>0</v>
      </c>
      <c r="AP77" s="389" t="n">
        <f aca="false">(AM77*100)/(AM77+AQ77)</f>
        <v>75.2545815745399</v>
      </c>
      <c r="AQ77" s="90" t="n">
        <f aca="false">AN77+AO77</f>
        <v>1100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430</v>
      </c>
      <c r="D78" s="76" t="n">
        <f aca="false">D35+D14+D56</f>
        <v>4390</v>
      </c>
      <c r="E78" s="96" t="n">
        <f aca="false">E35+E14+E56</f>
        <v>1942.80069610864</v>
      </c>
      <c r="F78" s="375" t="n">
        <f aca="false">F35+F14+F56</f>
        <v>3107.30971128609</v>
      </c>
      <c r="G78" s="96" t="n">
        <f aca="false">G35+G14+G56</f>
        <v>530</v>
      </c>
      <c r="H78" s="58" t="n">
        <f aca="false">H35+H14+H56</f>
        <v>5226.12783085909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97.267125206187</v>
      </c>
      <c r="L78" s="376" t="n">
        <f aca="false">L35+L14+L56</f>
        <v>191.019316755366</v>
      </c>
      <c r="M78" s="376" t="n">
        <f aca="false">M35+M14+M56</f>
        <v>1761.9501156723</v>
      </c>
      <c r="N78" s="376" t="n">
        <f aca="false">N35+N14+N56</f>
        <v>390</v>
      </c>
      <c r="O78" s="376" t="n">
        <f aca="false">O35+O14+O56</f>
        <v>0</v>
      </c>
      <c r="P78" s="58" t="n">
        <f aca="false">P35+P14+P56</f>
        <v>3765</v>
      </c>
      <c r="Q78" s="58" t="n">
        <f aca="false">Q35+Q14+Q56</f>
        <v>0</v>
      </c>
      <c r="R78" s="96" t="n">
        <f aca="false">SUM(AF78:AI78)</f>
        <v>647.739164150924</v>
      </c>
      <c r="S78" s="79" t="n">
        <f aca="false">S14+S35</f>
        <v>3030.7801137012</v>
      </c>
      <c r="T78" s="513" t="n">
        <f aca="false">SUM(V78:AE78)</f>
        <v>244.503905885282</v>
      </c>
      <c r="U78" s="514" t="n">
        <f aca="false">U35+U14+U56</f>
        <v>1678.17528243752</v>
      </c>
      <c r="V78" s="515" t="n">
        <f aca="false">V35+V14+V56</f>
        <v>0</v>
      </c>
      <c r="W78" s="516" t="n">
        <f aca="false">W35+W14+W56</f>
        <v>10.2906201695144</v>
      </c>
      <c r="X78" s="516" t="n">
        <f aca="false">X35+X14+X56</f>
        <v>16.244735094872</v>
      </c>
      <c r="Y78" s="516" t="n">
        <f aca="false">Y35+Y14+Y56</f>
        <v>2.27735675827083</v>
      </c>
      <c r="Z78" s="516" t="n">
        <f aca="false">Z35+Z14+Z56</f>
        <v>19.4236095982073</v>
      </c>
      <c r="AA78" s="516" t="n">
        <f aca="false">AA35+AA14+AA56</f>
        <v>87.2515509424958</v>
      </c>
      <c r="AB78" s="516" t="n">
        <f aca="false">AB35+AB14+AB56</f>
        <v>10.7424034940296</v>
      </c>
      <c r="AC78" s="516" t="n">
        <f aca="false">AC35+AC14+AC56</f>
        <v>5.0792329318519</v>
      </c>
      <c r="AD78" s="516" t="n">
        <f aca="false">AD35+AD14+AD56</f>
        <v>27.4758021848059</v>
      </c>
      <c r="AE78" s="517" t="n">
        <f aca="false">AE35+AE14+AE56</f>
        <v>65.7185947112342</v>
      </c>
      <c r="AF78" s="518" t="n">
        <f aca="false">AF35+AF14+AF56</f>
        <v>146.158564418578</v>
      </c>
      <c r="AG78" s="519" t="n">
        <f aca="false">AG35+AG14+AG56</f>
        <v>400.876969800712</v>
      </c>
      <c r="AH78" s="519" t="n">
        <f aca="false">AH35+AH14+AH56</f>
        <v>97.4356281057753</v>
      </c>
      <c r="AI78" s="520" t="n">
        <f aca="false">AI35+AI14+AI56</f>
        <v>3.2680018258587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2632.6732620626</v>
      </c>
      <c r="AN78" s="369" t="n">
        <f aca="false">AN14</f>
        <v>8760</v>
      </c>
      <c r="AO78" s="88" t="n">
        <f aca="false">AO14</f>
        <v>0</v>
      </c>
      <c r="AP78" s="389" t="n">
        <f aca="false">(AM78*100)/(AM78+AQ78)</f>
        <v>78.8368343727421</v>
      </c>
      <c r="AQ78" s="90" t="n">
        <f aca="false">AN78+AO78</f>
        <v>876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5720</v>
      </c>
      <c r="D79" s="76" t="n">
        <f aca="false">D36+D15+D57</f>
        <v>4390</v>
      </c>
      <c r="E79" s="96" t="n">
        <f aca="false">E36+E15+E57</f>
        <v>2842.80069610864</v>
      </c>
      <c r="F79" s="375" t="n">
        <f aca="false">F36+F15+F57</f>
        <v>4907.30971128609</v>
      </c>
      <c r="G79" s="96" t="n">
        <f aca="false">G36+G15+G57</f>
        <v>120</v>
      </c>
      <c r="H79" s="58" t="n">
        <f aca="false">H36+H15+H57</f>
        <v>3526.12783085909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527.267125206187</v>
      </c>
      <c r="L79" s="376" t="n">
        <f aca="false">L36+L15+L57</f>
        <v>191.019316755366</v>
      </c>
      <c r="M79" s="376" t="n">
        <f aca="false">M36+M15+M57</f>
        <v>2001.9501156723</v>
      </c>
      <c r="N79" s="376" t="n">
        <f aca="false">N36+N15+N57</f>
        <v>710</v>
      </c>
      <c r="O79" s="376" t="n">
        <f aca="false">O36+O15+O57</f>
        <v>0</v>
      </c>
      <c r="P79" s="58" t="n">
        <f aca="false">P36+P15+P57</f>
        <v>3300</v>
      </c>
      <c r="Q79" s="58" t="n">
        <f aca="false">Q36+Q15+Q57</f>
        <v>0</v>
      </c>
      <c r="R79" s="96" t="n">
        <f aca="false">SUM(AF79:AI79)</f>
        <v>717.739164150924</v>
      </c>
      <c r="S79" s="79" t="n">
        <f aca="false">S15+S36</f>
        <v>2950.7801137012</v>
      </c>
      <c r="T79" s="513" t="n">
        <f aca="false">SUM(V79:AE79)</f>
        <v>244.503905885282</v>
      </c>
      <c r="U79" s="514" t="n">
        <f aca="false">U36+U15+U57</f>
        <v>1678.17528243752</v>
      </c>
      <c r="V79" s="515" t="n">
        <f aca="false">V36+V15+V57</f>
        <v>0</v>
      </c>
      <c r="W79" s="516" t="n">
        <f aca="false">W36+W15+W57</f>
        <v>10.2906201695144</v>
      </c>
      <c r="X79" s="516" t="n">
        <f aca="false">X36+X15+X57</f>
        <v>16.244735094872</v>
      </c>
      <c r="Y79" s="516" t="n">
        <f aca="false">Y36+Y15+Y57</f>
        <v>2.27735675827083</v>
      </c>
      <c r="Z79" s="516" t="n">
        <f aca="false">Z36+Z15+Z57</f>
        <v>19.4236095982073</v>
      </c>
      <c r="AA79" s="516" t="n">
        <f aca="false">AA36+AA15+AA57</f>
        <v>87.2515509424958</v>
      </c>
      <c r="AB79" s="516" t="n">
        <f aca="false">AB36+AB15+AB57</f>
        <v>10.7424034940296</v>
      </c>
      <c r="AC79" s="516" t="n">
        <f aca="false">AC36+AC15+AC57</f>
        <v>5.0792329318519</v>
      </c>
      <c r="AD79" s="516" t="n">
        <f aca="false">AD36+AD15+AD57</f>
        <v>27.4758021848059</v>
      </c>
      <c r="AE79" s="517" t="n">
        <f aca="false">AE36+AE15+AE57</f>
        <v>65.7185947112342</v>
      </c>
      <c r="AF79" s="518" t="n">
        <f aca="false">AF36+AF15+AF57</f>
        <v>146.158564418578</v>
      </c>
      <c r="AG79" s="519" t="n">
        <f aca="false">AG36+AG15+AG57</f>
        <v>470.876969800712</v>
      </c>
      <c r="AH79" s="519" t="n">
        <f aca="false">AH36+AH15+AH57</f>
        <v>97.4356281057753</v>
      </c>
      <c r="AI79" s="520" t="n">
        <f aca="false">AI36+AI15+AI57</f>
        <v>3.2680018258587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3827.6732620626</v>
      </c>
      <c r="AN79" s="369" t="n">
        <f aca="false">AN15</f>
        <v>7670</v>
      </c>
      <c r="AO79" s="88" t="n">
        <f aca="false">AO15</f>
        <v>0</v>
      </c>
      <c r="AP79" s="389" t="n">
        <f aca="false">(AM79*100)/(AM79+AQ79)</f>
        <v>81.5170360237716</v>
      </c>
      <c r="AQ79" s="90" t="n">
        <f aca="false">AN79+AO79</f>
        <v>767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4420</v>
      </c>
      <c r="D80" s="76" t="n">
        <f aca="false">D37+D16+D58</f>
        <v>4390</v>
      </c>
      <c r="E80" s="96" t="n">
        <f aca="false">E37+E16+E58</f>
        <v>3402.80069610864</v>
      </c>
      <c r="F80" s="375" t="n">
        <f aca="false">F37+F16+F58</f>
        <v>3942.30971128609</v>
      </c>
      <c r="G80" s="96" t="n">
        <f aca="false">G37+G16+G58</f>
        <v>580</v>
      </c>
      <c r="H80" s="58" t="n">
        <f aca="false">H37+H16+H58</f>
        <v>3926.12783085909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57.267125206187</v>
      </c>
      <c r="L80" s="376" t="n">
        <f aca="false">L37+L16+L58</f>
        <v>191.019316755366</v>
      </c>
      <c r="M80" s="376" t="n">
        <f aca="false">M37+M16+M58</f>
        <v>2011.9501156723</v>
      </c>
      <c r="N80" s="376" t="n">
        <f aca="false">N37+N16+N58</f>
        <v>360</v>
      </c>
      <c r="O80" s="376" t="n">
        <f aca="false">O37+O16+O58</f>
        <v>0</v>
      </c>
      <c r="P80" s="58" t="n">
        <f aca="false">P37+P16+P58</f>
        <v>1800</v>
      </c>
      <c r="Q80" s="58" t="n">
        <f aca="false">Q37+Q16+Q58</f>
        <v>0</v>
      </c>
      <c r="R80" s="96" t="n">
        <f aca="false">SUM(AF80:AI80)</f>
        <v>527.739164150924</v>
      </c>
      <c r="S80" s="79" t="n">
        <f aca="false">S16+S37</f>
        <v>3090.7801137012</v>
      </c>
      <c r="T80" s="513" t="n">
        <f aca="false">SUM(V80:AE80)</f>
        <v>244.503905885282</v>
      </c>
      <c r="U80" s="514" t="n">
        <f aca="false">U37+U16+U58</f>
        <v>1678.17528243752</v>
      </c>
      <c r="V80" s="515" t="n">
        <f aca="false">V37+V16+V58</f>
        <v>0</v>
      </c>
      <c r="W80" s="516" t="n">
        <f aca="false">W37+W16+W58</f>
        <v>10.2906201695144</v>
      </c>
      <c r="X80" s="516" t="n">
        <f aca="false">X37+X16+X58</f>
        <v>16.244735094872</v>
      </c>
      <c r="Y80" s="516" t="n">
        <f aca="false">Y37+Y16+Y58</f>
        <v>2.27735675827083</v>
      </c>
      <c r="Z80" s="516" t="n">
        <f aca="false">Z37+Z16+Z58</f>
        <v>19.4236095982073</v>
      </c>
      <c r="AA80" s="516" t="n">
        <f aca="false">AA37+AA16+AA58</f>
        <v>87.2515509424958</v>
      </c>
      <c r="AB80" s="516" t="n">
        <f aca="false">AB37+AB16+AB58</f>
        <v>10.7424034940296</v>
      </c>
      <c r="AC80" s="516" t="n">
        <f aca="false">AC37+AC16+AC58</f>
        <v>5.0792329318519</v>
      </c>
      <c r="AD80" s="516" t="n">
        <f aca="false">AD37+AD16+AD58</f>
        <v>27.4758021848059</v>
      </c>
      <c r="AE80" s="517" t="n">
        <f aca="false">AE37+AE16+AE58</f>
        <v>65.7185947112342</v>
      </c>
      <c r="AF80" s="518" t="n">
        <f aca="false">AF37+AF16+AF58</f>
        <v>146.158564418578</v>
      </c>
      <c r="AG80" s="519" t="n">
        <f aca="false">AG37+AG16+AG58</f>
        <v>280.876969800712</v>
      </c>
      <c r="AH80" s="519" t="n">
        <f aca="false">AH37+AH16+AH58</f>
        <v>97.4356281057753</v>
      </c>
      <c r="AI80" s="520" t="n">
        <f aca="false">AI37+AI16+AI58</f>
        <v>3.2680018258587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3050</v>
      </c>
      <c r="AM80" s="86" t="n">
        <f aca="false">SUM(C80:S80)+T80+U80+AJ80+AK80+AL80</f>
        <v>33872.6732620626</v>
      </c>
      <c r="AN80" s="369" t="n">
        <f aca="false">AN16</f>
        <v>6740</v>
      </c>
      <c r="AO80" s="88" t="n">
        <f aca="false">AO16</f>
        <v>0</v>
      </c>
      <c r="AP80" s="389" t="n">
        <f aca="false">(AM80*100)/(AM80+AQ80)</f>
        <v>83.4041951473901</v>
      </c>
      <c r="AQ80" s="90" t="n">
        <f aca="false">AN80+AO80</f>
        <v>674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5750</v>
      </c>
      <c r="D81" s="76" t="n">
        <f aca="false">D38+D17+D59</f>
        <v>4390</v>
      </c>
      <c r="E81" s="96" t="n">
        <f aca="false">E38+E17+E59</f>
        <v>1742.80069610864</v>
      </c>
      <c r="F81" s="375" t="n">
        <f aca="false">F38+F17+F59</f>
        <v>3677.30971128609</v>
      </c>
      <c r="G81" s="96" t="n">
        <f aca="false">G38+G17+G59</f>
        <v>490</v>
      </c>
      <c r="H81" s="58" t="n">
        <f aca="false">H38+H17+H59</f>
        <v>3136.12783085909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07.267125206187</v>
      </c>
      <c r="L81" s="376" t="n">
        <f aca="false">L38+L17+L59</f>
        <v>191.019316755366</v>
      </c>
      <c r="M81" s="376" t="n">
        <f aca="false">M38+M17+M59</f>
        <v>1721.9501156723</v>
      </c>
      <c r="N81" s="376" t="n">
        <f aca="false">N38+N17+N59</f>
        <v>580</v>
      </c>
      <c r="O81" s="376" t="n">
        <f aca="false">O38+O17+O59</f>
        <v>0</v>
      </c>
      <c r="P81" s="58" t="n">
        <f aca="false">P38+P17+P59</f>
        <v>5680</v>
      </c>
      <c r="Q81" s="58" t="n">
        <f aca="false">Q38+Q17+Q59</f>
        <v>0</v>
      </c>
      <c r="R81" s="96" t="n">
        <f aca="false">SUM(AF81:AI81)</f>
        <v>467.739164150924</v>
      </c>
      <c r="S81" s="79" t="n">
        <f aca="false">S17+S38</f>
        <v>2900.7801137012</v>
      </c>
      <c r="T81" s="513" t="n">
        <f aca="false">SUM(V81:AE81)</f>
        <v>244.503905885282</v>
      </c>
      <c r="U81" s="514" t="n">
        <f aca="false">U38+U17+U59</f>
        <v>1678.17528243752</v>
      </c>
      <c r="V81" s="515" t="n">
        <f aca="false">V38+V17+V59</f>
        <v>0</v>
      </c>
      <c r="W81" s="516" t="n">
        <f aca="false">W38+W17+W59</f>
        <v>10.2906201695144</v>
      </c>
      <c r="X81" s="516" t="n">
        <f aca="false">X38+X17+X59</f>
        <v>16.244735094872</v>
      </c>
      <c r="Y81" s="516" t="n">
        <f aca="false">Y38+Y17+Y59</f>
        <v>2.27735675827083</v>
      </c>
      <c r="Z81" s="516" t="n">
        <f aca="false">Z38+Z17+Z59</f>
        <v>19.4236095982073</v>
      </c>
      <c r="AA81" s="516" t="n">
        <f aca="false">AA38+AA17+AA59</f>
        <v>87.2515509424958</v>
      </c>
      <c r="AB81" s="516" t="n">
        <f aca="false">AB38+AB17+AB59</f>
        <v>10.7424034940296</v>
      </c>
      <c r="AC81" s="516" t="n">
        <f aca="false">AC38+AC17+AC59</f>
        <v>5.0792329318519</v>
      </c>
      <c r="AD81" s="516" t="n">
        <f aca="false">AD38+AD17+AD59</f>
        <v>27.4758021848059</v>
      </c>
      <c r="AE81" s="517" t="n">
        <f aca="false">AE38+AE17+AE59</f>
        <v>65.7185947112342</v>
      </c>
      <c r="AF81" s="518" t="n">
        <f aca="false">AF38+AF17+AF59</f>
        <v>146.158564418578</v>
      </c>
      <c r="AG81" s="519" t="n">
        <f aca="false">AG38+AG17+AG59</f>
        <v>220.876969800712</v>
      </c>
      <c r="AH81" s="519" t="n">
        <f aca="false">AH38+AH17+AH59</f>
        <v>97.4356281057753</v>
      </c>
      <c r="AI81" s="520" t="n">
        <f aca="false">AI38+AI17+AI59</f>
        <v>3.2680018258587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2857.6732620626</v>
      </c>
      <c r="AN81" s="369" t="n">
        <f aca="false">AN17</f>
        <v>8320</v>
      </c>
      <c r="AO81" s="88" t="n">
        <f aca="false">AO17</f>
        <v>0</v>
      </c>
      <c r="AP81" s="389" t="n">
        <f aca="false">(AM81*100)/(AM81+AQ81)</f>
        <v>79.7948758613681</v>
      </c>
      <c r="AQ81" s="90" t="n">
        <f aca="false">AN81+AO81</f>
        <v>832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4700</v>
      </c>
      <c r="D82" s="76" t="n">
        <f aca="false">D39+D18+D60</f>
        <v>4390</v>
      </c>
      <c r="E82" s="96" t="n">
        <f aca="false">E39+E18+E60</f>
        <v>1642.80069610864</v>
      </c>
      <c r="F82" s="375" t="n">
        <f aca="false">F39+F18+F60</f>
        <v>3547.30971128609</v>
      </c>
      <c r="G82" s="96" t="n">
        <f aca="false">G39+G18+G60</f>
        <v>550</v>
      </c>
      <c r="H82" s="58" t="n">
        <f aca="false">H39+H18+H60</f>
        <v>5256.12783085909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77.267125206187</v>
      </c>
      <c r="L82" s="376" t="n">
        <f aca="false">L39+L18+L60</f>
        <v>191.019316755366</v>
      </c>
      <c r="M82" s="376" t="n">
        <f aca="false">M39+M18+M60</f>
        <v>1841.9501156723</v>
      </c>
      <c r="N82" s="376" t="n">
        <f aca="false">N39+N18+N60</f>
        <v>420</v>
      </c>
      <c r="O82" s="376" t="n">
        <f aca="false">O39+O18+O60</f>
        <v>0</v>
      </c>
      <c r="P82" s="58" t="n">
        <f aca="false">P39+P18+P60</f>
        <v>2490</v>
      </c>
      <c r="Q82" s="58" t="n">
        <f aca="false">Q39+Q18+Q60</f>
        <v>0</v>
      </c>
      <c r="R82" s="96" t="n">
        <f aca="false">SUM(AF82:AI82)</f>
        <v>587.739164150924</v>
      </c>
      <c r="S82" s="79" t="n">
        <f aca="false">S18+S39</f>
        <v>3220.7801137012</v>
      </c>
      <c r="T82" s="513" t="n">
        <f aca="false">SUM(V82:AE82)</f>
        <v>244.503905885282</v>
      </c>
      <c r="U82" s="514" t="n">
        <f aca="false">U39+U18+U60</f>
        <v>1678.17528243752</v>
      </c>
      <c r="V82" s="515" t="n">
        <f aca="false">V39+V18+V60</f>
        <v>0</v>
      </c>
      <c r="W82" s="516" t="n">
        <f aca="false">W39+W18+W60</f>
        <v>10.2906201695144</v>
      </c>
      <c r="X82" s="516" t="n">
        <f aca="false">X39+X18+X60</f>
        <v>16.244735094872</v>
      </c>
      <c r="Y82" s="516" t="n">
        <f aca="false">Y39+Y18+Y60</f>
        <v>2.27735675827083</v>
      </c>
      <c r="Z82" s="516" t="n">
        <f aca="false">Z39+Z18+Z60</f>
        <v>19.4236095982073</v>
      </c>
      <c r="AA82" s="516" t="n">
        <f aca="false">AA39+AA18+AA60</f>
        <v>87.2515509424958</v>
      </c>
      <c r="AB82" s="516" t="n">
        <f aca="false">AB39+AB18+AB60</f>
        <v>10.7424034940296</v>
      </c>
      <c r="AC82" s="516" t="n">
        <f aca="false">AC39+AC18+AC60</f>
        <v>5.0792329318519</v>
      </c>
      <c r="AD82" s="516" t="n">
        <f aca="false">AD39+AD18+AD60</f>
        <v>27.4758021848059</v>
      </c>
      <c r="AE82" s="517" t="n">
        <f aca="false">AE39+AE18+AE60</f>
        <v>65.7185947112342</v>
      </c>
      <c r="AF82" s="518" t="n">
        <f aca="false">AF39+AF18+AF60</f>
        <v>146.158564418578</v>
      </c>
      <c r="AG82" s="519" t="n">
        <f aca="false">AG39+AG18+AG60</f>
        <v>340.876969800712</v>
      </c>
      <c r="AH82" s="519" t="n">
        <f aca="false">AH39+AH18+AH60</f>
        <v>97.4356281057753</v>
      </c>
      <c r="AI82" s="520" t="n">
        <f aca="false">AI39+AI18+AI60</f>
        <v>3.2680018258587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1037.6732620626</v>
      </c>
      <c r="AN82" s="369" t="n">
        <f aca="false">AN18</f>
        <v>7310</v>
      </c>
      <c r="AO82" s="88" t="n">
        <f aca="false">AO18</f>
        <v>0</v>
      </c>
      <c r="AP82" s="389" t="n">
        <f aca="false">(AM82*100)/(AM82+AQ82)</f>
        <v>80.9375657551777</v>
      </c>
      <c r="AQ82" s="90" t="n">
        <f aca="false">AN82+AO82</f>
        <v>73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6350</v>
      </c>
      <c r="D83" s="55" t="n">
        <f aca="false">D40+D19+D61</f>
        <v>4390</v>
      </c>
      <c r="E83" s="523" t="n">
        <f aca="false">E40+E19+E61</f>
        <v>1592.80069610864</v>
      </c>
      <c r="F83" s="391" t="n">
        <f aca="false">F40+F19+F61</f>
        <v>2897.30971128609</v>
      </c>
      <c r="G83" s="523" t="n">
        <f aca="false">G40+G19+G61</f>
        <v>200</v>
      </c>
      <c r="H83" s="115" t="n">
        <f aca="false">H40+H19+H61</f>
        <v>3106.12783085909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347.267125206187</v>
      </c>
      <c r="L83" s="392" t="n">
        <f aca="false">L40+L19+L61</f>
        <v>191.019316755366</v>
      </c>
      <c r="M83" s="392" t="n">
        <f aca="false">M40+M19+M61</f>
        <v>1811.9501156723</v>
      </c>
      <c r="N83" s="392" t="n">
        <f aca="false">N40+N19+N61</f>
        <v>280</v>
      </c>
      <c r="O83" s="392" t="n">
        <f aca="false">O40+O19+O61</f>
        <v>0</v>
      </c>
      <c r="P83" s="115" t="n">
        <f aca="false">P40+P19+P61</f>
        <v>2490</v>
      </c>
      <c r="Q83" s="115" t="n">
        <f aca="false">Q40+Q19+Q61</f>
        <v>0</v>
      </c>
      <c r="R83" s="523" t="n">
        <f aca="false">SUM(AF83:AI83)</f>
        <v>527.739164150924</v>
      </c>
      <c r="S83" s="524" t="n">
        <f aca="false">S19+S40</f>
        <v>2890.7801137012</v>
      </c>
      <c r="T83" s="525" t="n">
        <f aca="false">SUM(V83:AE83)</f>
        <v>244.503905885282</v>
      </c>
      <c r="U83" s="526" t="n">
        <f aca="false">U40+U19+U61</f>
        <v>1678.17528243752</v>
      </c>
      <c r="V83" s="501" t="n">
        <f aca="false">V40+V19+V61</f>
        <v>0</v>
      </c>
      <c r="W83" s="502" t="n">
        <f aca="false">W40+W19+W61</f>
        <v>10.2906201695144</v>
      </c>
      <c r="X83" s="502" t="n">
        <f aca="false">X40+X19+X61</f>
        <v>16.244735094872</v>
      </c>
      <c r="Y83" s="502" t="n">
        <f aca="false">Y40+Y19+Y61</f>
        <v>2.27735675827083</v>
      </c>
      <c r="Z83" s="502" t="n">
        <f aca="false">Z40+Z19+Z61</f>
        <v>19.4236095982073</v>
      </c>
      <c r="AA83" s="502" t="n">
        <f aca="false">AA40+AA19+AA61</f>
        <v>87.2515509424958</v>
      </c>
      <c r="AB83" s="502" t="n">
        <f aca="false">AB40+AB19+AB61</f>
        <v>10.7424034940296</v>
      </c>
      <c r="AC83" s="502" t="n">
        <f aca="false">AC40+AC19+AC61</f>
        <v>5.0792329318519</v>
      </c>
      <c r="AD83" s="502" t="n">
        <f aca="false">AD40+AD19+AD61</f>
        <v>27.4758021848059</v>
      </c>
      <c r="AE83" s="503" t="n">
        <f aca="false">AE40+AE19+AE61</f>
        <v>65.7185947112342</v>
      </c>
      <c r="AF83" s="504" t="n">
        <f aca="false">AF40+AF19+AF61</f>
        <v>146.158564418578</v>
      </c>
      <c r="AG83" s="505" t="n">
        <f aca="false">AG40+AG19+AG61</f>
        <v>280.876969800712</v>
      </c>
      <c r="AH83" s="505" t="n">
        <f aca="false">AH40+AH19+AH61</f>
        <v>97.4356281057753</v>
      </c>
      <c r="AI83" s="506" t="n">
        <f aca="false">AI40+AI19+AI61</f>
        <v>3.2680018258587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28997.6732620626</v>
      </c>
      <c r="AN83" s="397" t="n">
        <f aca="false">AN19</f>
        <v>10070</v>
      </c>
      <c r="AO83" s="398" t="n">
        <f aca="false">AO19</f>
        <v>0</v>
      </c>
      <c r="AP83" s="527" t="n">
        <f aca="false">(AM83*100)/(AM83+AQ83)</f>
        <v>74.2242136293828</v>
      </c>
      <c r="AQ83" s="400" t="n">
        <f aca="false">AN83+AO83</f>
        <v>1007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64930</v>
      </c>
      <c r="D84" s="125" t="n">
        <f aca="false">SUM(D72:D83)</f>
        <v>52680</v>
      </c>
      <c r="E84" s="126" t="n">
        <f aca="false">SUM(E72:E83)</f>
        <v>26148.6083533037</v>
      </c>
      <c r="F84" s="126" t="n">
        <f aca="false">SUM(F72:F83)</f>
        <v>45662.7165354331</v>
      </c>
      <c r="G84" s="126" t="n">
        <f aca="false">SUM(G72:G83)</f>
        <v>4700</v>
      </c>
      <c r="H84" s="127" t="n">
        <f aca="false">SUM(H72:H83)</f>
        <v>51193.533970309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227.20550247425</v>
      </c>
      <c r="L84" s="127" t="n">
        <f aca="false">SUM(L72:L83)</f>
        <v>2292.23180106439</v>
      </c>
      <c r="M84" s="127" t="n">
        <f aca="false">SUM(M72:M83)</f>
        <v>22943.4013880676</v>
      </c>
      <c r="N84" s="127" t="n">
        <f aca="false">SUM(N72:N83)</f>
        <v>5270</v>
      </c>
      <c r="O84" s="127" t="n">
        <f aca="false">SUM(O72:O83)</f>
        <v>0</v>
      </c>
      <c r="P84" s="127" t="n">
        <f aca="false">SUM(P72:P83)</f>
        <v>39480</v>
      </c>
      <c r="Q84" s="127" t="n">
        <f aca="false">SUM(Q72:Q83)</f>
        <v>0</v>
      </c>
      <c r="R84" s="126" t="n">
        <f aca="false">SUM(R72:R83)</f>
        <v>6762.86996981109</v>
      </c>
      <c r="S84" s="129" t="n">
        <f aca="false">SUM(S72:S83)</f>
        <v>44244.3613644144</v>
      </c>
      <c r="T84" s="401" t="n">
        <f aca="false">SUM(T72:T83)</f>
        <v>2934.04687062339</v>
      </c>
      <c r="U84" s="402" t="n">
        <f aca="false">SUM(U72:U83)</f>
        <v>20138.1033892503</v>
      </c>
      <c r="V84" s="403" t="n">
        <f aca="false">SUM(V72:V83)</f>
        <v>0</v>
      </c>
      <c r="W84" s="404" t="n">
        <f aca="false">SUM(W72:W83)</f>
        <v>123.487442034173</v>
      </c>
      <c r="X84" s="404" t="n">
        <f aca="false">SUM(X72:X83)</f>
        <v>194.936821138464</v>
      </c>
      <c r="Y84" s="404" t="n">
        <f aca="false">SUM(Y72:Y83)</f>
        <v>27.3282810992499</v>
      </c>
      <c r="Z84" s="404" t="n">
        <f aca="false">SUM(Z72:Z83)</f>
        <v>233.083315178488</v>
      </c>
      <c r="AA84" s="404" t="n">
        <f aca="false">SUM(AA72:AA83)</f>
        <v>1047.01861130995</v>
      </c>
      <c r="AB84" s="404" t="n">
        <f aca="false">SUM(AB72:AB83)</f>
        <v>128.908841928356</v>
      </c>
      <c r="AC84" s="404" t="n">
        <f aca="false">SUM(AC72:AC83)</f>
        <v>60.9507951822228</v>
      </c>
      <c r="AD84" s="404" t="n">
        <f aca="false">SUM(AD72:AD83)</f>
        <v>329.709626217671</v>
      </c>
      <c r="AE84" s="405" t="n">
        <f aca="false">SUM(AE72:AE83)</f>
        <v>788.623136534811</v>
      </c>
      <c r="AF84" s="229" t="n">
        <f aca="false">SUM(AF72:AF83)</f>
        <v>1753.90277302294</v>
      </c>
      <c r="AG84" s="230" t="n">
        <f aca="false">SUM(AG72:AG83)</f>
        <v>3800.52363760854</v>
      </c>
      <c r="AH84" s="406" t="n">
        <f aca="false">SUM(AH72:AH83)</f>
        <v>1169.2275372693</v>
      </c>
      <c r="AI84" s="229" t="n">
        <f aca="false">SUM(AI72:AI83)</f>
        <v>39.2160219103047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13950</v>
      </c>
      <c r="AM84" s="408" t="n">
        <f aca="false">SUM(C84:S84)+T84+U84+AJ84+AK84+AL84</f>
        <v>406557.079144751</v>
      </c>
      <c r="AN84" s="409" t="n">
        <f aca="false">SUM(AN72:AN83)</f>
        <v>103980</v>
      </c>
      <c r="AO84" s="410" t="n">
        <f aca="false">SUM(AO72:AO83)</f>
        <v>0</v>
      </c>
      <c r="AP84" s="141" t="n">
        <f aca="false">(AM84*100)/(AM84+AQ84)</f>
        <v>79.6332128952932</v>
      </c>
      <c r="AQ84" s="142" t="n">
        <f aca="false">AN84+AO84</f>
        <v>10398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1" colorId="64" zoomScale="82" zoomScaleNormal="82" zoomScalePageLayoutView="100" workbookViewId="0">
      <selection pane="topLeft" activeCell="Z14" activeCellId="0" sqref="Z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99"/>
    <col collapsed="false" customWidth="true" hidden="false" outlineLevel="0" max="4" min="4" style="1" width="21.8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5265</v>
      </c>
      <c r="D8" s="523" t="n">
        <v>8630</v>
      </c>
      <c r="E8" s="523" t="n">
        <v>1200</v>
      </c>
      <c r="F8" s="523" t="n">
        <v>2700</v>
      </c>
      <c r="G8" s="523" t="n">
        <v>1310</v>
      </c>
      <c r="H8" s="115" t="n">
        <v>5400</v>
      </c>
      <c r="I8" s="709"/>
      <c r="J8" s="710"/>
      <c r="K8" s="709" t="n">
        <v>60</v>
      </c>
      <c r="L8" s="709"/>
      <c r="M8" s="523" t="n">
        <v>0</v>
      </c>
      <c r="N8" s="523"/>
      <c r="O8" s="709"/>
      <c r="P8" s="115" t="n">
        <v>2280</v>
      </c>
      <c r="Q8" s="115" t="n">
        <v>0</v>
      </c>
      <c r="R8" s="523" t="n">
        <f aca="false">SUM(AF8:AI8)</f>
        <v>160</v>
      </c>
      <c r="S8" s="524" t="n">
        <v>54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16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27545</v>
      </c>
      <c r="AN8" s="397" t="n">
        <v>9500</v>
      </c>
      <c r="AO8" s="72" t="n">
        <v>0</v>
      </c>
      <c r="AP8" s="530" t="n">
        <f aca="false">(AM8*100)/(AM8+AQ8)</f>
        <v>74.3555135645836</v>
      </c>
      <c r="AQ8" s="74" t="n">
        <f aca="false">AN8+AO8</f>
        <v>9500</v>
      </c>
    </row>
    <row r="9" customFormat="false" ht="26.25" hidden="false" customHeight="true" outlineLevel="0" collapsed="false">
      <c r="B9" s="75" t="s">
        <v>48</v>
      </c>
      <c r="C9" s="96" t="n">
        <v>3540</v>
      </c>
      <c r="D9" s="523" t="n">
        <v>8630</v>
      </c>
      <c r="E9" s="96" t="n">
        <v>1280</v>
      </c>
      <c r="F9" s="96" t="n">
        <v>2480</v>
      </c>
      <c r="G9" s="96" t="n">
        <v>2390</v>
      </c>
      <c r="H9" s="58" t="n">
        <v>2750</v>
      </c>
      <c r="I9" s="95"/>
      <c r="J9" s="710"/>
      <c r="K9" s="95" t="n">
        <v>20</v>
      </c>
      <c r="L9" s="95"/>
      <c r="M9" s="523" t="n">
        <v>110</v>
      </c>
      <c r="N9" s="96"/>
      <c r="O9" s="95"/>
      <c r="P9" s="58" t="n">
        <v>2790</v>
      </c>
      <c r="Q9" s="58" t="n">
        <v>0</v>
      </c>
      <c r="R9" s="96" t="n">
        <f aca="false">SUM(AF9:AI9)</f>
        <v>150</v>
      </c>
      <c r="S9" s="79" t="n">
        <v>22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150</v>
      </c>
      <c r="AH9" s="473"/>
      <c r="AI9" s="724"/>
      <c r="AJ9" s="67"/>
      <c r="AK9" s="725"/>
      <c r="AL9" s="726"/>
      <c r="AM9" s="86" t="n">
        <f aca="false">SUM(C9:S9)+T9+U9+AJ9+AK9+AL9</f>
        <v>24360</v>
      </c>
      <c r="AN9" s="727" t="n">
        <v>8780</v>
      </c>
      <c r="AO9" s="88" t="n">
        <v>0</v>
      </c>
      <c r="AP9" s="531" t="n">
        <f aca="false">(AM9*100)/(AM9+AQ9)</f>
        <v>73.5063367531684</v>
      </c>
      <c r="AQ9" s="90" t="n">
        <f aca="false">AN9+AO9</f>
        <v>8780</v>
      </c>
    </row>
    <row r="10" customFormat="false" ht="26.25" hidden="false" customHeight="true" outlineLevel="0" collapsed="false">
      <c r="B10" s="91" t="s">
        <v>49</v>
      </c>
      <c r="C10" s="96" t="n">
        <v>3700</v>
      </c>
      <c r="D10" s="523" t="n">
        <v>8630</v>
      </c>
      <c r="E10" s="96" t="n">
        <v>3400</v>
      </c>
      <c r="F10" s="96" t="n">
        <v>2560</v>
      </c>
      <c r="G10" s="96" t="n">
        <v>1830</v>
      </c>
      <c r="H10" s="58" t="n">
        <v>3510</v>
      </c>
      <c r="I10" s="95"/>
      <c r="J10" s="710"/>
      <c r="K10" s="95" t="n">
        <v>180</v>
      </c>
      <c r="L10" s="95"/>
      <c r="M10" s="523" t="n">
        <v>200</v>
      </c>
      <c r="N10" s="96"/>
      <c r="O10" s="95"/>
      <c r="P10" s="58" t="n">
        <v>2710</v>
      </c>
      <c r="Q10" s="58" t="n">
        <v>0</v>
      </c>
      <c r="R10" s="96" t="n">
        <f aca="false">SUM(AF10:AI10)</f>
        <v>0</v>
      </c>
      <c r="S10" s="79" t="n">
        <v>24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26960</v>
      </c>
      <c r="AN10" s="727" t="n">
        <v>8370</v>
      </c>
      <c r="AO10" s="88" t="n">
        <v>0</v>
      </c>
      <c r="AP10" s="531" t="n">
        <f aca="false">(AM10*100)/(AM10+AQ10)</f>
        <v>76.3090857628078</v>
      </c>
      <c r="AQ10" s="90" t="n">
        <f aca="false">AN10+AO10</f>
        <v>8370</v>
      </c>
    </row>
    <row r="11" customFormat="false" ht="26.25" hidden="false" customHeight="true" outlineLevel="0" collapsed="false">
      <c r="B11" s="91" t="s">
        <v>50</v>
      </c>
      <c r="C11" s="96" t="n">
        <v>4970</v>
      </c>
      <c r="D11" s="523" t="n">
        <v>8630</v>
      </c>
      <c r="E11" s="96" t="n">
        <v>7250</v>
      </c>
      <c r="F11" s="96" t="n">
        <v>3760</v>
      </c>
      <c r="G11" s="96" t="n">
        <v>1700</v>
      </c>
      <c r="H11" s="58" t="n">
        <v>4800</v>
      </c>
      <c r="I11" s="95"/>
      <c r="J11" s="710"/>
      <c r="K11" s="95" t="n">
        <v>50</v>
      </c>
      <c r="L11" s="95"/>
      <c r="M11" s="523" t="n">
        <v>610</v>
      </c>
      <c r="N11" s="96"/>
      <c r="O11" s="95"/>
      <c r="P11" s="58" t="n">
        <v>2900</v>
      </c>
      <c r="Q11" s="58" t="n">
        <v>0</v>
      </c>
      <c r="R11" s="96" t="n">
        <f aca="false">SUM(AF11:AI11)</f>
        <v>260</v>
      </c>
      <c r="S11" s="583" t="n">
        <v>975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260</v>
      </c>
      <c r="AH11" s="473"/>
      <c r="AI11" s="724"/>
      <c r="AJ11" s="67"/>
      <c r="AK11" s="725"/>
      <c r="AL11" s="726"/>
      <c r="AM11" s="86" t="n">
        <f aca="false">SUM(C11:S11)+T11+U11+AJ11+AK11+AL11</f>
        <v>35905</v>
      </c>
      <c r="AN11" s="369" t="n">
        <v>8970</v>
      </c>
      <c r="AO11" s="88" t="n">
        <v>0</v>
      </c>
      <c r="AP11" s="531" t="n">
        <f aca="false">(AM11*100)/(AM11+AQ11)</f>
        <v>80.0111420612813</v>
      </c>
      <c r="AQ11" s="90" t="n">
        <f aca="false">AN11+AO11</f>
        <v>8970</v>
      </c>
    </row>
    <row r="12" customFormat="false" ht="26.25" hidden="false" customHeight="true" outlineLevel="0" collapsed="false">
      <c r="B12" s="92" t="s">
        <v>51</v>
      </c>
      <c r="C12" s="669" t="n">
        <v>4470</v>
      </c>
      <c r="D12" s="523" t="n">
        <v>8630</v>
      </c>
      <c r="E12" s="669" t="n">
        <v>5400</v>
      </c>
      <c r="F12" s="669" t="n">
        <v>2580</v>
      </c>
      <c r="G12" s="96" t="n">
        <v>2100</v>
      </c>
      <c r="H12" s="58" t="n">
        <v>2960</v>
      </c>
      <c r="I12" s="95"/>
      <c r="J12" s="710"/>
      <c r="K12" s="728" t="n">
        <v>50</v>
      </c>
      <c r="L12" s="728"/>
      <c r="M12" s="523" t="n">
        <v>60</v>
      </c>
      <c r="N12" s="669"/>
      <c r="O12" s="728"/>
      <c r="P12" s="58" t="n">
        <v>3180</v>
      </c>
      <c r="Q12" s="58" t="n">
        <v>0</v>
      </c>
      <c r="R12" s="96" t="n">
        <f aca="false">SUM(AF12:AI12)</f>
        <v>80</v>
      </c>
      <c r="S12" s="79" t="n">
        <v>89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80</v>
      </c>
      <c r="AH12" s="473"/>
      <c r="AI12" s="724"/>
      <c r="AJ12" s="67"/>
      <c r="AK12" s="725"/>
      <c r="AL12" s="726"/>
      <c r="AM12" s="86" t="n">
        <f aca="false">SUM(C12:S12)+T12+U12+AJ12+AK12+AL12</f>
        <v>30400</v>
      </c>
      <c r="AN12" s="369" t="n">
        <v>13660</v>
      </c>
      <c r="AO12" s="88" t="n">
        <v>0</v>
      </c>
      <c r="AP12" s="531" t="n">
        <f aca="false">(AM12*100)/(AM12+AQ12)</f>
        <v>68.9968225147526</v>
      </c>
      <c r="AQ12" s="90" t="n">
        <f aca="false">AN12+AO12</f>
        <v>13660</v>
      </c>
    </row>
    <row r="13" customFormat="false" ht="26.25" hidden="false" customHeight="true" outlineLevel="0" collapsed="false">
      <c r="B13" s="75" t="s">
        <v>52</v>
      </c>
      <c r="C13" s="96" t="n">
        <v>4350</v>
      </c>
      <c r="D13" s="523" t="n">
        <v>8630</v>
      </c>
      <c r="E13" s="96" t="n">
        <v>7000</v>
      </c>
      <c r="F13" s="96" t="n">
        <v>2640</v>
      </c>
      <c r="G13" s="96" t="n">
        <v>1260</v>
      </c>
      <c r="H13" s="58" t="n">
        <v>5240</v>
      </c>
      <c r="I13" s="95"/>
      <c r="J13" s="729"/>
      <c r="K13" s="95" t="n">
        <v>150</v>
      </c>
      <c r="L13" s="95"/>
      <c r="M13" s="96" t="n">
        <v>20</v>
      </c>
      <c r="N13" s="96"/>
      <c r="O13" s="95"/>
      <c r="P13" s="58" t="n">
        <v>2640</v>
      </c>
      <c r="Q13" s="58" t="n">
        <v>0</v>
      </c>
      <c r="R13" s="96" t="n">
        <f aca="false">SUM(AF13:AI13)</f>
        <v>60</v>
      </c>
      <c r="S13" s="583" t="n">
        <v>3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60</v>
      </c>
      <c r="AH13" s="473"/>
      <c r="AI13" s="724"/>
      <c r="AJ13" s="67"/>
      <c r="AK13" s="725"/>
      <c r="AL13" s="726"/>
      <c r="AM13" s="86" t="n">
        <f aca="false">SUM(C13:S13)+T13+U13+AJ13+AK13+AL13</f>
        <v>32020</v>
      </c>
      <c r="AN13" s="730" t="n">
        <v>10500</v>
      </c>
      <c r="AO13" s="101" t="n">
        <v>0</v>
      </c>
      <c r="AP13" s="532" t="n">
        <f aca="false">(AM13*100)/(AM13+AQ13)</f>
        <v>75.3057384760113</v>
      </c>
      <c r="AQ13" s="103" t="n">
        <f aca="false">AN13+AO13</f>
        <v>10500</v>
      </c>
    </row>
    <row r="14" customFormat="false" ht="26.25" hidden="false" customHeight="true" outlineLevel="0" collapsed="false">
      <c r="B14" s="91" t="s">
        <v>53</v>
      </c>
      <c r="C14" s="96" t="n">
        <v>5040</v>
      </c>
      <c r="D14" s="96" t="n">
        <v>8630</v>
      </c>
      <c r="E14" s="96" t="n">
        <v>2980</v>
      </c>
      <c r="F14" s="96" t="n">
        <v>2910</v>
      </c>
      <c r="G14" s="96" t="n">
        <v>2380</v>
      </c>
      <c r="H14" s="58" t="n">
        <v>2880</v>
      </c>
      <c r="I14" s="95"/>
      <c r="J14" s="729"/>
      <c r="K14" s="95" t="n">
        <v>120</v>
      </c>
      <c r="L14" s="95"/>
      <c r="M14" s="96" t="n">
        <v>470</v>
      </c>
      <c r="N14" s="96"/>
      <c r="O14" s="95"/>
      <c r="P14" s="58" t="n">
        <v>4485</v>
      </c>
      <c r="Q14" s="58" t="n">
        <v>0</v>
      </c>
      <c r="R14" s="96" t="n">
        <f aca="false">SUM(AF14:AI14)</f>
        <v>130</v>
      </c>
      <c r="S14" s="79" t="n">
        <v>480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130</v>
      </c>
      <c r="AH14" s="473"/>
      <c r="AI14" s="724"/>
      <c r="AJ14" s="105"/>
      <c r="AK14" s="762"/>
      <c r="AL14" s="726"/>
      <c r="AM14" s="86" t="n">
        <f aca="false">SUM(C14:S14)+T14+U14+AJ14+AK14+AL14</f>
        <v>30505</v>
      </c>
      <c r="AN14" s="731" t="n">
        <v>10370</v>
      </c>
      <c r="AO14" s="88" t="n">
        <v>0</v>
      </c>
      <c r="AP14" s="531" t="n">
        <f aca="false">(AM14*100)/(AM14+AQ14)</f>
        <v>74.6299694189602</v>
      </c>
      <c r="AQ14" s="90" t="n">
        <f aca="false">AN14+AO14</f>
        <v>10370</v>
      </c>
    </row>
    <row r="15" customFormat="false" ht="26.25" hidden="false" customHeight="true" outlineLevel="0" collapsed="false">
      <c r="B15" s="75" t="s">
        <v>54</v>
      </c>
      <c r="C15" s="96" t="n">
        <v>5940</v>
      </c>
      <c r="D15" s="96" t="n">
        <v>8630</v>
      </c>
      <c r="E15" s="96" t="n">
        <v>3540</v>
      </c>
      <c r="F15" s="96" t="n">
        <v>2540</v>
      </c>
      <c r="G15" s="96" t="n">
        <v>690</v>
      </c>
      <c r="H15" s="58" t="n">
        <v>5260</v>
      </c>
      <c r="I15" s="95"/>
      <c r="J15" s="729"/>
      <c r="K15" s="95" t="n">
        <v>240</v>
      </c>
      <c r="L15" s="107"/>
      <c r="M15" s="96" t="n">
        <v>320</v>
      </c>
      <c r="N15" s="96"/>
      <c r="O15" s="107"/>
      <c r="P15" s="58" t="n">
        <v>2640</v>
      </c>
      <c r="Q15" s="58" t="n">
        <v>0</v>
      </c>
      <c r="R15" s="96" t="n">
        <f aca="false">SUM(AF15:AI15)</f>
        <v>160</v>
      </c>
      <c r="S15" s="79" t="n">
        <v>78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160</v>
      </c>
      <c r="AH15" s="473"/>
      <c r="AI15" s="724"/>
      <c r="AJ15" s="105"/>
      <c r="AK15" s="762"/>
      <c r="AL15" s="726"/>
      <c r="AM15" s="86" t="n">
        <f aca="false">SUM(C15:S15)+T15+U15+AJ15+AK15+AL15</f>
        <v>30740</v>
      </c>
      <c r="AN15" s="731" t="n">
        <v>7080</v>
      </c>
      <c r="AO15" s="88" t="n">
        <v>0</v>
      </c>
      <c r="AP15" s="531" t="n">
        <f aca="false">(AM15*100)/(AM15+AQ15)</f>
        <v>81.2797461660497</v>
      </c>
      <c r="AQ15" s="90" t="n">
        <f aca="false">AN15+AO15</f>
        <v>7080</v>
      </c>
    </row>
    <row r="16" customFormat="false" ht="26.25" hidden="false" customHeight="true" outlineLevel="0" collapsed="false">
      <c r="B16" s="91" t="s">
        <v>55</v>
      </c>
      <c r="C16" s="96" t="n">
        <v>4415</v>
      </c>
      <c r="D16" s="96" t="n">
        <v>8630</v>
      </c>
      <c r="E16" s="96" t="n">
        <v>5080</v>
      </c>
      <c r="F16" s="96" t="n">
        <v>3020</v>
      </c>
      <c r="G16" s="96" t="n">
        <v>850</v>
      </c>
      <c r="H16" s="58" t="n">
        <v>2400</v>
      </c>
      <c r="I16" s="95"/>
      <c r="J16" s="729"/>
      <c r="K16" s="95" t="n">
        <v>20</v>
      </c>
      <c r="L16" s="107"/>
      <c r="M16" s="96" t="n">
        <v>70</v>
      </c>
      <c r="N16" s="96"/>
      <c r="O16" s="107"/>
      <c r="P16" s="58" t="n">
        <v>2980</v>
      </c>
      <c r="Q16" s="58" t="n">
        <v>0</v>
      </c>
      <c r="R16" s="96" t="n">
        <f aca="false">SUM(AF16:AI16)</f>
        <v>90</v>
      </c>
      <c r="S16" s="79" t="n">
        <v>14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90</v>
      </c>
      <c r="AH16" s="473"/>
      <c r="AI16" s="724"/>
      <c r="AJ16" s="105"/>
      <c r="AK16" s="762"/>
      <c r="AL16" s="726"/>
      <c r="AM16" s="86" t="n">
        <f aca="false">SUM(C16:S16)+T16+U16+AJ16+AK16+AL16</f>
        <v>27695</v>
      </c>
      <c r="AN16" s="731" t="n">
        <v>7270</v>
      </c>
      <c r="AO16" s="88" t="n">
        <v>0</v>
      </c>
      <c r="AP16" s="531" t="n">
        <f aca="false">(AM16*100)/(AM16+AQ16)</f>
        <v>79.2077792077792</v>
      </c>
      <c r="AQ16" s="90" t="n">
        <f aca="false">AN16+AO16</f>
        <v>7270</v>
      </c>
    </row>
    <row r="17" customFormat="false" ht="26.25" hidden="false" customHeight="true" outlineLevel="0" collapsed="false">
      <c r="B17" s="91" t="s">
        <v>56</v>
      </c>
      <c r="C17" s="96" t="n">
        <v>4040</v>
      </c>
      <c r="D17" s="96" t="n">
        <v>8630</v>
      </c>
      <c r="E17" s="96" t="n">
        <v>2340</v>
      </c>
      <c r="F17" s="96" t="n">
        <v>4160</v>
      </c>
      <c r="G17" s="96" t="n">
        <v>2020</v>
      </c>
      <c r="H17" s="58" t="n">
        <v>2600</v>
      </c>
      <c r="I17" s="95"/>
      <c r="J17" s="729"/>
      <c r="K17" s="95" t="n">
        <v>0</v>
      </c>
      <c r="L17" s="107"/>
      <c r="M17" s="96" t="n">
        <v>120</v>
      </c>
      <c r="N17" s="96" t="n">
        <v>0</v>
      </c>
      <c r="O17" s="107"/>
      <c r="P17" s="58" t="n">
        <v>2970</v>
      </c>
      <c r="Q17" s="58" t="n">
        <v>0</v>
      </c>
      <c r="R17" s="96" t="n">
        <f aca="false">SUM(AF17:AI17)</f>
        <v>0</v>
      </c>
      <c r="S17" s="79" t="n">
        <v>140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0</v>
      </c>
      <c r="AH17" s="473"/>
      <c r="AI17" s="724"/>
      <c r="AJ17" s="105"/>
      <c r="AK17" s="762"/>
      <c r="AL17" s="726"/>
      <c r="AM17" s="86" t="n">
        <f aca="false">SUM(C17:S17)+T17+U17+AJ17+AK17+AL17</f>
        <v>27020</v>
      </c>
      <c r="AN17" s="731" t="n">
        <v>13660</v>
      </c>
      <c r="AO17" s="88" t="n">
        <v>0</v>
      </c>
      <c r="AP17" s="531" t="n">
        <f aca="false">(AM17*100)/(AM17+AQ17)</f>
        <v>66.4208456243855</v>
      </c>
      <c r="AQ17" s="90" t="n">
        <f aca="false">AN17+AO17</f>
        <v>13660</v>
      </c>
    </row>
    <row r="18" customFormat="false" ht="26.25" hidden="false" customHeight="true" outlineLevel="0" collapsed="false">
      <c r="B18" s="75" t="s">
        <v>57</v>
      </c>
      <c r="C18" s="96" t="n">
        <v>2760</v>
      </c>
      <c r="D18" s="96" t="n">
        <v>8630</v>
      </c>
      <c r="E18" s="96" t="n">
        <v>3420</v>
      </c>
      <c r="F18" s="96" t="n">
        <v>2420</v>
      </c>
      <c r="G18" s="96" t="n">
        <v>1930</v>
      </c>
      <c r="H18" s="58" t="n">
        <v>3930</v>
      </c>
      <c r="I18" s="95"/>
      <c r="J18" s="729"/>
      <c r="K18" s="95" t="n">
        <v>0</v>
      </c>
      <c r="L18" s="107"/>
      <c r="M18" s="96" t="n">
        <v>50</v>
      </c>
      <c r="N18" s="96" t="n">
        <v>50</v>
      </c>
      <c r="O18" s="107"/>
      <c r="P18" s="58" t="n">
        <v>2700</v>
      </c>
      <c r="Q18" s="58" t="n">
        <v>0</v>
      </c>
      <c r="R18" s="96" t="n">
        <f aca="false">SUM(AF18:AI18)</f>
        <v>0</v>
      </c>
      <c r="S18" s="79" t="n">
        <v>27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0</v>
      </c>
      <c r="AH18" s="473"/>
      <c r="AI18" s="724"/>
      <c r="AJ18" s="732"/>
      <c r="AK18" s="733"/>
      <c r="AL18" s="734"/>
      <c r="AM18" s="86" t="n">
        <f aca="false">SUM(C18:S18)+T18+U18+AJ18+AK18+AL18</f>
        <v>26160</v>
      </c>
      <c r="AN18" s="731" t="n">
        <v>9010</v>
      </c>
      <c r="AO18" s="88" t="n">
        <v>0</v>
      </c>
      <c r="AP18" s="531" t="n">
        <f aca="false">(AM18*100)/(AM18+AQ18)</f>
        <v>74.3815752061416</v>
      </c>
      <c r="AQ18" s="90" t="n">
        <f aca="false">AN18+AO18</f>
        <v>9010</v>
      </c>
    </row>
    <row r="19" customFormat="false" ht="26.25" hidden="false" customHeight="true" outlineLevel="0" collapsed="false">
      <c r="B19" s="108" t="s">
        <v>58</v>
      </c>
      <c r="C19" s="495" t="n">
        <v>4050</v>
      </c>
      <c r="D19" s="495" t="n">
        <v>8630</v>
      </c>
      <c r="E19" s="495" t="n">
        <v>410</v>
      </c>
      <c r="F19" s="495" t="n">
        <v>2460</v>
      </c>
      <c r="G19" s="495" t="n">
        <v>1320</v>
      </c>
      <c r="H19" s="111" t="n">
        <v>2630</v>
      </c>
      <c r="I19" s="309"/>
      <c r="J19" s="735"/>
      <c r="K19" s="309" t="n">
        <v>30</v>
      </c>
      <c r="L19" s="309"/>
      <c r="M19" s="495" t="n">
        <v>90</v>
      </c>
      <c r="N19" s="495" t="n">
        <v>230</v>
      </c>
      <c r="O19" s="309"/>
      <c r="P19" s="111" t="n">
        <v>3840</v>
      </c>
      <c r="Q19" s="111" t="n">
        <v>0</v>
      </c>
      <c r="R19" s="495" t="n">
        <f aca="false">SUM(AF19:AI19)</f>
        <v>80</v>
      </c>
      <c r="S19" s="736" t="n">
        <v>32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80</v>
      </c>
      <c r="AH19" s="481"/>
      <c r="AI19" s="743"/>
      <c r="AJ19" s="117"/>
      <c r="AK19" s="118"/>
      <c r="AL19" s="744"/>
      <c r="AM19" s="718" t="n">
        <f aca="false">SUM(C19:S19)+T19+U19+AJ19+AK19+AL19</f>
        <v>24090</v>
      </c>
      <c r="AN19" s="745" t="n">
        <v>6680</v>
      </c>
      <c r="AO19" s="121" t="n">
        <v>0</v>
      </c>
      <c r="AP19" s="533" t="n">
        <f aca="false">(AM19*100)/(AM19+AQ19)</f>
        <v>78.2905427364316</v>
      </c>
      <c r="AQ19" s="123" t="n">
        <f aca="false">AN19+AO19</f>
        <v>668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52540</v>
      </c>
      <c r="D20" s="125" t="n">
        <f aca="false">SUM(D8:D19)</f>
        <v>103560</v>
      </c>
      <c r="E20" s="126" t="n">
        <f aca="false">SUM(E8:E19)</f>
        <v>43300</v>
      </c>
      <c r="F20" s="126" t="n">
        <f aca="false">SUM(F8:F19)</f>
        <v>34230</v>
      </c>
      <c r="G20" s="126" t="n">
        <f aca="false">SUM(G8:G19)</f>
        <v>19780</v>
      </c>
      <c r="H20" s="127" t="n">
        <f aca="false">SUM(H8:H19)</f>
        <v>44360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920</v>
      </c>
      <c r="L20" s="128" t="n">
        <f aca="false">SUM(L8:L19)</f>
        <v>0</v>
      </c>
      <c r="M20" s="126" t="n">
        <f aca="false">SUM(M8:M19)</f>
        <v>2120</v>
      </c>
      <c r="N20" s="126" t="n">
        <f aca="false">SUM(N8:N19)</f>
        <v>280</v>
      </c>
      <c r="O20" s="128" t="n">
        <f aca="false">SUM(O8:O19)</f>
        <v>0</v>
      </c>
      <c r="P20" s="127" t="n">
        <f aca="false">SUM(P8:P19)</f>
        <v>36115</v>
      </c>
      <c r="Q20" s="127" t="n">
        <f aca="false">SUM(Q8:Q19)</f>
        <v>0</v>
      </c>
      <c r="R20" s="126" t="n">
        <f aca="false">SUM(R8:R19)</f>
        <v>1170</v>
      </c>
      <c r="S20" s="129" t="n">
        <f aca="false">SUM(S8:S19)</f>
        <v>5025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117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343400</v>
      </c>
      <c r="AN20" s="753" t="n">
        <f aca="false">SUM(AN8:AN19)</f>
        <v>113850</v>
      </c>
      <c r="AO20" s="140" t="n">
        <f aca="false">SUM(AO8:AO19)</f>
        <v>0</v>
      </c>
      <c r="AP20" s="429" t="n">
        <f aca="false">(AM20*100)/(AM20+AQ20)</f>
        <v>75.101148168398</v>
      </c>
      <c r="AQ20" s="142" t="n">
        <f aca="false">AN20+AO20</f>
        <v>11385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ILLANOV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39</f>
        <v>0</v>
      </c>
      <c r="D29" s="290"/>
      <c r="E29" s="292" t="n">
        <f aca="false">Foglio2!E39</f>
        <v>1487.13183270569</v>
      </c>
      <c r="F29" s="292" t="n">
        <f aca="false">Foglio2!F39</f>
        <v>345.990813648294</v>
      </c>
      <c r="G29" s="285" t="n">
        <f aca="false">Foglio2!G39</f>
        <v>0</v>
      </c>
      <c r="H29" s="285" t="n">
        <f aca="false">Foglio2!H39</f>
        <v>145.572915045698</v>
      </c>
      <c r="I29" s="285" t="n">
        <f aca="false">Foglio2!I39</f>
        <v>0</v>
      </c>
      <c r="J29" s="95" t="n">
        <v>0</v>
      </c>
      <c r="K29" s="292" t="n">
        <f aca="false">Foglio2!K39</f>
        <v>206.480034857303</v>
      </c>
      <c r="L29" s="292" t="n">
        <f aca="false">Foglio2!L39</f>
        <v>190.293926944903</v>
      </c>
      <c r="M29" s="292" t="n">
        <f aca="false">Foglio2!M39</f>
        <v>1715.41106460013</v>
      </c>
      <c r="N29" s="292" t="n">
        <f aca="false">Foglio2!N39</f>
        <v>0</v>
      </c>
      <c r="O29" s="292" t="n">
        <f aca="false">Foglio2!O39</f>
        <v>0</v>
      </c>
      <c r="P29" s="285" t="n">
        <f aca="false">Foglio2!P39</f>
        <v>0</v>
      </c>
      <c r="Q29" s="285" t="n">
        <f aca="false">Foglio2!Q39</f>
        <v>0</v>
      </c>
      <c r="R29" s="292" t="n">
        <f aca="false">SUM(AF29:AI29)</f>
        <v>465.962939476933</v>
      </c>
      <c r="S29" s="431" t="n">
        <f aca="false">Foglio2!T39</f>
        <v>2849.91639175044</v>
      </c>
      <c r="T29" s="432" t="n">
        <f aca="false">SUM(V29:AE29)</f>
        <v>243.575410040148</v>
      </c>
      <c r="U29" s="433" t="n">
        <f aca="false">Foglio2!V39</f>
        <v>1497.5</v>
      </c>
      <c r="V29" s="434" t="n">
        <f aca="false">Foglio2!W39</f>
        <v>0</v>
      </c>
      <c r="W29" s="435" t="n">
        <f aca="false">Foglio2!X39</f>
        <v>10.2515418650732</v>
      </c>
      <c r="X29" s="435" t="n">
        <f aca="false">Foglio2!Y39</f>
        <v>16.1830462274232</v>
      </c>
      <c r="Y29" s="435" t="n">
        <f aca="false">Foglio2!Z39</f>
        <v>2.26870856804955</v>
      </c>
      <c r="Z29" s="435" t="n">
        <f aca="false">Foglio2!AA39</f>
        <v>19.3498490554293</v>
      </c>
      <c r="AA29" s="435" t="n">
        <f aca="false">Foglio2!AB39</f>
        <v>86.9202159389167</v>
      </c>
      <c r="AB29" s="435" t="n">
        <f aca="false">Foglio2!AC39</f>
        <v>10.7016095567106</v>
      </c>
      <c r="AC29" s="435" t="n">
        <f aca="false">Foglio2!AD39</f>
        <v>5.05994470552841</v>
      </c>
      <c r="AD29" s="435" t="n">
        <f aca="false">Foglio2!AE39</f>
        <v>27.3714636954966</v>
      </c>
      <c r="AE29" s="436" t="n">
        <f aca="false">Foglio2!AF39</f>
        <v>65.4690304275207</v>
      </c>
      <c r="AF29" s="437" t="n">
        <f aca="false">Foglio2!AG39</f>
        <v>145.60353189547</v>
      </c>
      <c r="AG29" s="292" t="n">
        <f aca="false">Foglio2!AH39</f>
        <v>220.038196497671</v>
      </c>
      <c r="AH29" s="292" t="n">
        <f aca="false">Foglio2!AI39</f>
        <v>97.0656193914496</v>
      </c>
      <c r="AI29" s="431" t="n">
        <f aca="false">Foglio2!AJ39</f>
        <v>3.2555916923428</v>
      </c>
      <c r="AJ29" s="200"/>
      <c r="AK29" s="201"/>
      <c r="AL29" s="202"/>
      <c r="AM29" s="203" t="n">
        <f aca="false">SUM(C29:S29)+T29+U29+AJ29+AK29+AL29</f>
        <v>9147.8353290695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487.13183270569</v>
      </c>
      <c r="F30" s="437" t="n">
        <f aca="false">F29</f>
        <v>345.990813648294</v>
      </c>
      <c r="G30" s="290" t="n">
        <f aca="false">G29</f>
        <v>0</v>
      </c>
      <c r="H30" s="290" t="n">
        <f aca="false">H29</f>
        <v>145.572915045698</v>
      </c>
      <c r="I30" s="290" t="n">
        <f aca="false">I29</f>
        <v>0</v>
      </c>
      <c r="J30" s="95"/>
      <c r="K30" s="437" t="n">
        <f aca="false">K29</f>
        <v>206.480034857303</v>
      </c>
      <c r="L30" s="437" t="n">
        <f aca="false">L29</f>
        <v>190.293926944903</v>
      </c>
      <c r="M30" s="437" t="n">
        <f aca="false">M29</f>
        <v>1715.41106460013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65.962939476933</v>
      </c>
      <c r="S30" s="433" t="n">
        <f aca="false">S29</f>
        <v>2849.91639175044</v>
      </c>
      <c r="T30" s="432" t="n">
        <f aca="false">SUM(V30:AE30)</f>
        <v>243.575410040148</v>
      </c>
      <c r="U30" s="433" t="n">
        <f aca="false">U29</f>
        <v>1497.5</v>
      </c>
      <c r="V30" s="434" t="n">
        <f aca="false">V29</f>
        <v>0</v>
      </c>
      <c r="W30" s="438" t="n">
        <f aca="false">W29</f>
        <v>10.2515418650732</v>
      </c>
      <c r="X30" s="438" t="n">
        <f aca="false">X29</f>
        <v>16.1830462274232</v>
      </c>
      <c r="Y30" s="438" t="n">
        <f aca="false">Y29</f>
        <v>2.26870856804955</v>
      </c>
      <c r="Z30" s="438" t="n">
        <f aca="false">Z29</f>
        <v>19.3498490554293</v>
      </c>
      <c r="AA30" s="438" t="n">
        <f aca="false">AA29</f>
        <v>86.9202159389167</v>
      </c>
      <c r="AB30" s="438" t="n">
        <f aca="false">AB29</f>
        <v>10.7016095567106</v>
      </c>
      <c r="AC30" s="438" t="n">
        <f aca="false">AC29</f>
        <v>5.05994470552841</v>
      </c>
      <c r="AD30" s="438" t="n">
        <f aca="false">AD29</f>
        <v>27.3714636954966</v>
      </c>
      <c r="AE30" s="439" t="n">
        <f aca="false">AE29</f>
        <v>65.4690304275207</v>
      </c>
      <c r="AF30" s="437" t="n">
        <f aca="false">AF29</f>
        <v>145.60353189547</v>
      </c>
      <c r="AG30" s="437" t="n">
        <f aca="false">AG29</f>
        <v>220.038196497671</v>
      </c>
      <c r="AH30" s="437" t="n">
        <f aca="false">AH29</f>
        <v>97.0656193914496</v>
      </c>
      <c r="AI30" s="433" t="n">
        <f aca="false">AI29</f>
        <v>3.2555916923428</v>
      </c>
      <c r="AJ30" s="200"/>
      <c r="AK30" s="201"/>
      <c r="AL30" s="202"/>
      <c r="AM30" s="203" t="n">
        <f aca="false">SUM(C30:S30)+T30+U30+AJ30+AK30+AL30</f>
        <v>9147.8353290695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487.13183270569</v>
      </c>
      <c r="F31" s="437" t="n">
        <f aca="false">F30</f>
        <v>345.990813648294</v>
      </c>
      <c r="G31" s="290" t="n">
        <f aca="false">G30</f>
        <v>0</v>
      </c>
      <c r="H31" s="290" t="n">
        <f aca="false">H30</f>
        <v>145.572915045698</v>
      </c>
      <c r="I31" s="290" t="n">
        <f aca="false">I30</f>
        <v>0</v>
      </c>
      <c r="J31" s="95"/>
      <c r="K31" s="437" t="n">
        <f aca="false">K30</f>
        <v>206.480034857303</v>
      </c>
      <c r="L31" s="437" t="n">
        <f aca="false">L30</f>
        <v>190.293926944903</v>
      </c>
      <c r="M31" s="437" t="n">
        <f aca="false">M30</f>
        <v>1715.41106460013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65.962939476933</v>
      </c>
      <c r="S31" s="433" t="n">
        <f aca="false">S30</f>
        <v>2849.91639175044</v>
      </c>
      <c r="T31" s="432" t="n">
        <f aca="false">SUM(V31:AE31)</f>
        <v>243.575410040148</v>
      </c>
      <c r="U31" s="433" t="n">
        <f aca="false">U30</f>
        <v>1497.5</v>
      </c>
      <c r="V31" s="434" t="n">
        <f aca="false">V30</f>
        <v>0</v>
      </c>
      <c r="W31" s="438" t="n">
        <f aca="false">W30</f>
        <v>10.2515418650732</v>
      </c>
      <c r="X31" s="438" t="n">
        <f aca="false">X30</f>
        <v>16.1830462274232</v>
      </c>
      <c r="Y31" s="438" t="n">
        <f aca="false">Y30</f>
        <v>2.26870856804955</v>
      </c>
      <c r="Z31" s="438" t="n">
        <f aca="false">Z30</f>
        <v>19.3498490554293</v>
      </c>
      <c r="AA31" s="438" t="n">
        <f aca="false">AA30</f>
        <v>86.9202159389167</v>
      </c>
      <c r="AB31" s="438" t="n">
        <f aca="false">AB30</f>
        <v>10.7016095567106</v>
      </c>
      <c r="AC31" s="438" t="n">
        <f aca="false">AC30</f>
        <v>5.05994470552841</v>
      </c>
      <c r="AD31" s="438" t="n">
        <f aca="false">AD30</f>
        <v>27.3714636954966</v>
      </c>
      <c r="AE31" s="439" t="n">
        <f aca="false">AE30</f>
        <v>65.4690304275207</v>
      </c>
      <c r="AF31" s="437" t="n">
        <f aca="false">AF30</f>
        <v>145.60353189547</v>
      </c>
      <c r="AG31" s="437" t="n">
        <f aca="false">AG30</f>
        <v>220.038196497671</v>
      </c>
      <c r="AH31" s="437" t="n">
        <f aca="false">AH30</f>
        <v>97.0656193914496</v>
      </c>
      <c r="AI31" s="433" t="n">
        <f aca="false">AI30</f>
        <v>3.2555916923428</v>
      </c>
      <c r="AJ31" s="200"/>
      <c r="AK31" s="201"/>
      <c r="AL31" s="202"/>
      <c r="AM31" s="203" t="n">
        <f aca="false">SUM(C31:S31)+T31+U31+AJ31+AK31+AL31</f>
        <v>9147.8353290695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487.13183270569</v>
      </c>
      <c r="F32" s="437" t="n">
        <f aca="false">F31</f>
        <v>345.990813648294</v>
      </c>
      <c r="G32" s="290" t="n">
        <f aca="false">G31</f>
        <v>0</v>
      </c>
      <c r="H32" s="290" t="n">
        <f aca="false">H31</f>
        <v>145.572915045698</v>
      </c>
      <c r="I32" s="290" t="n">
        <f aca="false">I31</f>
        <v>0</v>
      </c>
      <c r="J32" s="95"/>
      <c r="K32" s="437" t="n">
        <f aca="false">K31</f>
        <v>206.480034857303</v>
      </c>
      <c r="L32" s="437" t="n">
        <f aca="false">L31</f>
        <v>190.293926944903</v>
      </c>
      <c r="M32" s="437" t="n">
        <f aca="false">M31</f>
        <v>1715.41106460013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65.962939476933</v>
      </c>
      <c r="S32" s="433" t="n">
        <f aca="false">S31</f>
        <v>2849.91639175044</v>
      </c>
      <c r="T32" s="432" t="n">
        <f aca="false">SUM(V32:AE32)</f>
        <v>243.575410040148</v>
      </c>
      <c r="U32" s="433" t="n">
        <f aca="false">U31</f>
        <v>1497.5</v>
      </c>
      <c r="V32" s="434" t="n">
        <f aca="false">V31</f>
        <v>0</v>
      </c>
      <c r="W32" s="438" t="n">
        <f aca="false">W31</f>
        <v>10.2515418650732</v>
      </c>
      <c r="X32" s="438" t="n">
        <f aca="false">X31</f>
        <v>16.1830462274232</v>
      </c>
      <c r="Y32" s="438" t="n">
        <f aca="false">Y31</f>
        <v>2.26870856804955</v>
      </c>
      <c r="Z32" s="438" t="n">
        <f aca="false">Z31</f>
        <v>19.3498490554293</v>
      </c>
      <c r="AA32" s="438" t="n">
        <f aca="false">AA31</f>
        <v>86.9202159389167</v>
      </c>
      <c r="AB32" s="438" t="n">
        <f aca="false">AB31</f>
        <v>10.7016095567106</v>
      </c>
      <c r="AC32" s="438" t="n">
        <f aca="false">AC31</f>
        <v>5.05994470552841</v>
      </c>
      <c r="AD32" s="438" t="n">
        <f aca="false">AD31</f>
        <v>27.3714636954966</v>
      </c>
      <c r="AE32" s="439" t="n">
        <f aca="false">AE31</f>
        <v>65.4690304275207</v>
      </c>
      <c r="AF32" s="437" t="n">
        <f aca="false">AF31</f>
        <v>145.60353189547</v>
      </c>
      <c r="AG32" s="437" t="n">
        <f aca="false">AG31</f>
        <v>220.038196497671</v>
      </c>
      <c r="AH32" s="437" t="n">
        <f aca="false">AH31</f>
        <v>97.0656193914496</v>
      </c>
      <c r="AI32" s="433" t="n">
        <f aca="false">AI31</f>
        <v>3.2555916923428</v>
      </c>
      <c r="AJ32" s="200"/>
      <c r="AK32" s="201"/>
      <c r="AL32" s="202"/>
      <c r="AM32" s="203" t="n">
        <f aca="false">SUM(C32:S32)+T32+U32+AJ32+AK32+AL32</f>
        <v>9147.8353290695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487.13183270569</v>
      </c>
      <c r="F33" s="437" t="n">
        <f aca="false">F32</f>
        <v>345.990813648294</v>
      </c>
      <c r="G33" s="290" t="n">
        <f aca="false">G32</f>
        <v>0</v>
      </c>
      <c r="H33" s="290" t="n">
        <f aca="false">H32</f>
        <v>145.572915045698</v>
      </c>
      <c r="I33" s="290" t="n">
        <f aca="false">I32</f>
        <v>0</v>
      </c>
      <c r="J33" s="95"/>
      <c r="K33" s="437" t="n">
        <f aca="false">K32</f>
        <v>206.480034857303</v>
      </c>
      <c r="L33" s="437" t="n">
        <f aca="false">L32</f>
        <v>190.293926944903</v>
      </c>
      <c r="M33" s="437" t="n">
        <f aca="false">M32</f>
        <v>1715.41106460013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65.962939476933</v>
      </c>
      <c r="S33" s="433" t="n">
        <f aca="false">S32</f>
        <v>2849.91639175044</v>
      </c>
      <c r="T33" s="432" t="n">
        <f aca="false">SUM(V33:AE33)</f>
        <v>243.575410040148</v>
      </c>
      <c r="U33" s="433" t="n">
        <f aca="false">U32</f>
        <v>1497.5</v>
      </c>
      <c r="V33" s="434" t="n">
        <f aca="false">V32</f>
        <v>0</v>
      </c>
      <c r="W33" s="438" t="n">
        <f aca="false">W32</f>
        <v>10.2515418650732</v>
      </c>
      <c r="X33" s="438" t="n">
        <f aca="false">X32</f>
        <v>16.1830462274232</v>
      </c>
      <c r="Y33" s="438" t="n">
        <f aca="false">Y32</f>
        <v>2.26870856804955</v>
      </c>
      <c r="Z33" s="438" t="n">
        <f aca="false">Z32</f>
        <v>19.3498490554293</v>
      </c>
      <c r="AA33" s="438" t="n">
        <f aca="false">AA32</f>
        <v>86.9202159389167</v>
      </c>
      <c r="AB33" s="438" t="n">
        <f aca="false">AB32</f>
        <v>10.7016095567106</v>
      </c>
      <c r="AC33" s="438" t="n">
        <f aca="false">AC32</f>
        <v>5.05994470552841</v>
      </c>
      <c r="AD33" s="438" t="n">
        <f aca="false">AD32</f>
        <v>27.3714636954966</v>
      </c>
      <c r="AE33" s="439" t="n">
        <f aca="false">AE32</f>
        <v>65.4690304275207</v>
      </c>
      <c r="AF33" s="437" t="n">
        <f aca="false">AF32</f>
        <v>145.60353189547</v>
      </c>
      <c r="AG33" s="437" t="n">
        <f aca="false">AG32</f>
        <v>220.038196497671</v>
      </c>
      <c r="AH33" s="437" t="n">
        <f aca="false">AH32</f>
        <v>97.0656193914496</v>
      </c>
      <c r="AI33" s="433" t="n">
        <f aca="false">AI32</f>
        <v>3.2555916923428</v>
      </c>
      <c r="AJ33" s="200"/>
      <c r="AK33" s="201"/>
      <c r="AL33" s="202"/>
      <c r="AM33" s="203" t="n">
        <f aca="false">SUM(C33:S33)+T33+U33+AJ33+AK33+AL33</f>
        <v>9147.8353290695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487.13183270569</v>
      </c>
      <c r="F34" s="437" t="n">
        <f aca="false">F33</f>
        <v>345.990813648294</v>
      </c>
      <c r="G34" s="290" t="n">
        <f aca="false">G33</f>
        <v>0</v>
      </c>
      <c r="H34" s="290" t="n">
        <f aca="false">H33</f>
        <v>145.572915045698</v>
      </c>
      <c r="I34" s="290" t="n">
        <f aca="false">I33</f>
        <v>0</v>
      </c>
      <c r="J34" s="95"/>
      <c r="K34" s="437" t="n">
        <f aca="false">K33</f>
        <v>206.480034857303</v>
      </c>
      <c r="L34" s="437" t="n">
        <f aca="false">L33</f>
        <v>190.293926944903</v>
      </c>
      <c r="M34" s="437" t="n">
        <f aca="false">M33</f>
        <v>1715.41106460013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65.962939476933</v>
      </c>
      <c r="S34" s="433" t="n">
        <f aca="false">S33</f>
        <v>2849.91639175044</v>
      </c>
      <c r="T34" s="432" t="n">
        <f aca="false">SUM(V34:AE34)</f>
        <v>243.575410040148</v>
      </c>
      <c r="U34" s="433" t="n">
        <f aca="false">U33</f>
        <v>1497.5</v>
      </c>
      <c r="V34" s="434" t="n">
        <f aca="false">V33</f>
        <v>0</v>
      </c>
      <c r="W34" s="438" t="n">
        <f aca="false">W33</f>
        <v>10.2515418650732</v>
      </c>
      <c r="X34" s="438" t="n">
        <f aca="false">X33</f>
        <v>16.1830462274232</v>
      </c>
      <c r="Y34" s="438" t="n">
        <f aca="false">Y33</f>
        <v>2.26870856804955</v>
      </c>
      <c r="Z34" s="438" t="n">
        <f aca="false">Z33</f>
        <v>19.3498490554293</v>
      </c>
      <c r="AA34" s="438" t="n">
        <f aca="false">AA33</f>
        <v>86.9202159389167</v>
      </c>
      <c r="AB34" s="438" t="n">
        <f aca="false">AB33</f>
        <v>10.7016095567106</v>
      </c>
      <c r="AC34" s="438" t="n">
        <f aca="false">AC33</f>
        <v>5.05994470552841</v>
      </c>
      <c r="AD34" s="438" t="n">
        <f aca="false">AD33</f>
        <v>27.3714636954966</v>
      </c>
      <c r="AE34" s="439" t="n">
        <f aca="false">AE33</f>
        <v>65.4690304275207</v>
      </c>
      <c r="AF34" s="437" t="n">
        <f aca="false">AF33</f>
        <v>145.60353189547</v>
      </c>
      <c r="AG34" s="437" t="n">
        <f aca="false">AG33</f>
        <v>220.038196497671</v>
      </c>
      <c r="AH34" s="437" t="n">
        <f aca="false">AH33</f>
        <v>97.0656193914496</v>
      </c>
      <c r="AI34" s="433" t="n">
        <f aca="false">AI33</f>
        <v>3.2555916923428</v>
      </c>
      <c r="AJ34" s="200"/>
      <c r="AK34" s="201"/>
      <c r="AL34" s="202"/>
      <c r="AM34" s="203" t="n">
        <f aca="false">SUM(C34:S34)+T34+U34+AJ34+AK34+AL34</f>
        <v>9147.8353290695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487.13183270569</v>
      </c>
      <c r="F35" s="437" t="n">
        <f aca="false">F34</f>
        <v>345.990813648294</v>
      </c>
      <c r="G35" s="290" t="n">
        <f aca="false">G34</f>
        <v>0</v>
      </c>
      <c r="H35" s="290" t="n">
        <f aca="false">H34</f>
        <v>145.572915045698</v>
      </c>
      <c r="I35" s="290" t="n">
        <f aca="false">I34</f>
        <v>0</v>
      </c>
      <c r="J35" s="95"/>
      <c r="K35" s="437" t="n">
        <f aca="false">K34</f>
        <v>206.480034857303</v>
      </c>
      <c r="L35" s="437" t="n">
        <f aca="false">L34</f>
        <v>190.293926944903</v>
      </c>
      <c r="M35" s="437" t="n">
        <f aca="false">M34</f>
        <v>1715.41106460013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65.962939476933</v>
      </c>
      <c r="S35" s="433" t="n">
        <f aca="false">S34</f>
        <v>2849.91639175044</v>
      </c>
      <c r="T35" s="432" t="n">
        <f aca="false">SUM(V35:AE35)</f>
        <v>243.575410040148</v>
      </c>
      <c r="U35" s="433" t="n">
        <f aca="false">U34</f>
        <v>1497.5</v>
      </c>
      <c r="V35" s="434" t="n">
        <f aca="false">V34</f>
        <v>0</v>
      </c>
      <c r="W35" s="438" t="n">
        <f aca="false">W34</f>
        <v>10.2515418650732</v>
      </c>
      <c r="X35" s="438" t="n">
        <f aca="false">X34</f>
        <v>16.1830462274232</v>
      </c>
      <c r="Y35" s="438" t="n">
        <f aca="false">Y34</f>
        <v>2.26870856804955</v>
      </c>
      <c r="Z35" s="438" t="n">
        <f aca="false">Z34</f>
        <v>19.3498490554293</v>
      </c>
      <c r="AA35" s="438" t="n">
        <f aca="false">AA34</f>
        <v>86.9202159389167</v>
      </c>
      <c r="AB35" s="438" t="n">
        <f aca="false">AB34</f>
        <v>10.7016095567106</v>
      </c>
      <c r="AC35" s="438" t="n">
        <f aca="false">AC34</f>
        <v>5.05994470552841</v>
      </c>
      <c r="AD35" s="438" t="n">
        <f aca="false">AD34</f>
        <v>27.3714636954966</v>
      </c>
      <c r="AE35" s="439" t="n">
        <f aca="false">AE34</f>
        <v>65.4690304275207</v>
      </c>
      <c r="AF35" s="437" t="n">
        <f aca="false">AF34</f>
        <v>145.60353189547</v>
      </c>
      <c r="AG35" s="437" t="n">
        <f aca="false">AG34</f>
        <v>220.038196497671</v>
      </c>
      <c r="AH35" s="437" t="n">
        <f aca="false">AH34</f>
        <v>97.0656193914496</v>
      </c>
      <c r="AI35" s="433" t="n">
        <f aca="false">AI34</f>
        <v>3.2555916923428</v>
      </c>
      <c r="AJ35" s="200"/>
      <c r="AK35" s="201"/>
      <c r="AL35" s="202"/>
      <c r="AM35" s="203" t="n">
        <f aca="false">SUM(C35:S35)+T35+U35+AJ35+AK35+AL35</f>
        <v>9147.8353290695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487.13183270569</v>
      </c>
      <c r="F36" s="437" t="n">
        <f aca="false">F35</f>
        <v>345.990813648294</v>
      </c>
      <c r="G36" s="290" t="n">
        <f aca="false">G35</f>
        <v>0</v>
      </c>
      <c r="H36" s="290" t="n">
        <f aca="false">H35</f>
        <v>145.572915045698</v>
      </c>
      <c r="I36" s="290" t="n">
        <f aca="false">I35</f>
        <v>0</v>
      </c>
      <c r="J36" s="95"/>
      <c r="K36" s="437" t="n">
        <f aca="false">K35</f>
        <v>206.480034857303</v>
      </c>
      <c r="L36" s="437" t="n">
        <f aca="false">L35</f>
        <v>190.293926944903</v>
      </c>
      <c r="M36" s="437" t="n">
        <f aca="false">M35</f>
        <v>1715.41106460013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65.962939476933</v>
      </c>
      <c r="S36" s="433" t="n">
        <f aca="false">S35</f>
        <v>2849.91639175044</v>
      </c>
      <c r="T36" s="432" t="n">
        <f aca="false">SUM(V36:AE36)</f>
        <v>243.575410040148</v>
      </c>
      <c r="U36" s="433" t="n">
        <f aca="false">U35</f>
        <v>1497.5</v>
      </c>
      <c r="V36" s="434" t="n">
        <f aca="false">V35</f>
        <v>0</v>
      </c>
      <c r="W36" s="438" t="n">
        <f aca="false">W35</f>
        <v>10.2515418650732</v>
      </c>
      <c r="X36" s="438" t="n">
        <f aca="false">X35</f>
        <v>16.1830462274232</v>
      </c>
      <c r="Y36" s="438" t="n">
        <f aca="false">Y35</f>
        <v>2.26870856804955</v>
      </c>
      <c r="Z36" s="438" t="n">
        <f aca="false">Z35</f>
        <v>19.3498490554293</v>
      </c>
      <c r="AA36" s="438" t="n">
        <f aca="false">AA35</f>
        <v>86.9202159389167</v>
      </c>
      <c r="AB36" s="438" t="n">
        <f aca="false">AB35</f>
        <v>10.7016095567106</v>
      </c>
      <c r="AC36" s="438" t="n">
        <f aca="false">AC35</f>
        <v>5.05994470552841</v>
      </c>
      <c r="AD36" s="438" t="n">
        <f aca="false">AD35</f>
        <v>27.3714636954966</v>
      </c>
      <c r="AE36" s="439" t="n">
        <f aca="false">AE35</f>
        <v>65.4690304275207</v>
      </c>
      <c r="AF36" s="437" t="n">
        <f aca="false">AF35</f>
        <v>145.60353189547</v>
      </c>
      <c r="AG36" s="437" t="n">
        <f aca="false">AG35</f>
        <v>220.038196497671</v>
      </c>
      <c r="AH36" s="437" t="n">
        <f aca="false">AH35</f>
        <v>97.0656193914496</v>
      </c>
      <c r="AI36" s="433" t="n">
        <f aca="false">AI35</f>
        <v>3.2555916923428</v>
      </c>
      <c r="AJ36" s="200"/>
      <c r="AK36" s="201"/>
      <c r="AL36" s="202"/>
      <c r="AM36" s="203" t="n">
        <f aca="false">SUM(C36:S36)+T36+U36+AJ36+AK36+AL36</f>
        <v>9147.8353290695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487.13183270569</v>
      </c>
      <c r="F37" s="437" t="n">
        <f aca="false">F36</f>
        <v>345.990813648294</v>
      </c>
      <c r="G37" s="290" t="n">
        <f aca="false">G36</f>
        <v>0</v>
      </c>
      <c r="H37" s="290" t="n">
        <f aca="false">H36</f>
        <v>145.572915045698</v>
      </c>
      <c r="I37" s="290" t="n">
        <f aca="false">I36</f>
        <v>0</v>
      </c>
      <c r="J37" s="95"/>
      <c r="K37" s="437" t="n">
        <f aca="false">K36</f>
        <v>206.480034857303</v>
      </c>
      <c r="L37" s="437" t="n">
        <f aca="false">L36</f>
        <v>190.293926944903</v>
      </c>
      <c r="M37" s="437" t="n">
        <f aca="false">M36</f>
        <v>1715.41106460013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65.962939476933</v>
      </c>
      <c r="S37" s="433" t="n">
        <f aca="false">S36</f>
        <v>2849.91639175044</v>
      </c>
      <c r="T37" s="432" t="n">
        <f aca="false">SUM(V37:AE37)</f>
        <v>243.575410040148</v>
      </c>
      <c r="U37" s="433" t="n">
        <f aca="false">U36</f>
        <v>1497.5</v>
      </c>
      <c r="V37" s="434" t="n">
        <f aca="false">V36</f>
        <v>0</v>
      </c>
      <c r="W37" s="438" t="n">
        <f aca="false">W36</f>
        <v>10.2515418650732</v>
      </c>
      <c r="X37" s="438" t="n">
        <f aca="false">X36</f>
        <v>16.1830462274232</v>
      </c>
      <c r="Y37" s="438" t="n">
        <f aca="false">Y36</f>
        <v>2.26870856804955</v>
      </c>
      <c r="Z37" s="438" t="n">
        <f aca="false">Z36</f>
        <v>19.3498490554293</v>
      </c>
      <c r="AA37" s="438" t="n">
        <f aca="false">AA36</f>
        <v>86.9202159389167</v>
      </c>
      <c r="AB37" s="438" t="n">
        <f aca="false">AB36</f>
        <v>10.7016095567106</v>
      </c>
      <c r="AC37" s="438" t="n">
        <f aca="false">AC36</f>
        <v>5.05994470552841</v>
      </c>
      <c r="AD37" s="438" t="n">
        <f aca="false">AD36</f>
        <v>27.3714636954966</v>
      </c>
      <c r="AE37" s="439" t="n">
        <f aca="false">AE36</f>
        <v>65.4690304275207</v>
      </c>
      <c r="AF37" s="437" t="n">
        <f aca="false">AF36</f>
        <v>145.60353189547</v>
      </c>
      <c r="AG37" s="437" t="n">
        <f aca="false">AG36</f>
        <v>220.038196497671</v>
      </c>
      <c r="AH37" s="437" t="n">
        <f aca="false">AH36</f>
        <v>97.0656193914496</v>
      </c>
      <c r="AI37" s="433" t="n">
        <f aca="false">AI36</f>
        <v>3.2555916923428</v>
      </c>
      <c r="AJ37" s="200"/>
      <c r="AK37" s="201"/>
      <c r="AL37" s="202"/>
      <c r="AM37" s="203" t="n">
        <f aca="false">SUM(C37:S37)+T37+U37+AJ37+AK37+AL37</f>
        <v>9147.8353290695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487.13183270569</v>
      </c>
      <c r="F38" s="437" t="n">
        <f aca="false">F37</f>
        <v>345.990813648294</v>
      </c>
      <c r="G38" s="290" t="n">
        <f aca="false">G37</f>
        <v>0</v>
      </c>
      <c r="H38" s="290" t="n">
        <f aca="false">H37</f>
        <v>145.572915045698</v>
      </c>
      <c r="I38" s="290" t="n">
        <f aca="false">I37</f>
        <v>0</v>
      </c>
      <c r="J38" s="95"/>
      <c r="K38" s="437" t="n">
        <f aca="false">K37</f>
        <v>206.480034857303</v>
      </c>
      <c r="L38" s="437" t="n">
        <f aca="false">L37</f>
        <v>190.293926944903</v>
      </c>
      <c r="M38" s="437" t="n">
        <f aca="false">M37</f>
        <v>1715.41106460013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65.962939476933</v>
      </c>
      <c r="S38" s="433" t="n">
        <f aca="false">S37</f>
        <v>2849.91639175044</v>
      </c>
      <c r="T38" s="432" t="n">
        <f aca="false">SUM(V38:AE38)</f>
        <v>243.575410040148</v>
      </c>
      <c r="U38" s="433" t="n">
        <f aca="false">U37</f>
        <v>1497.5</v>
      </c>
      <c r="V38" s="434" t="n">
        <f aca="false">V37</f>
        <v>0</v>
      </c>
      <c r="W38" s="438" t="n">
        <f aca="false">W37</f>
        <v>10.2515418650732</v>
      </c>
      <c r="X38" s="438" t="n">
        <f aca="false">X37</f>
        <v>16.1830462274232</v>
      </c>
      <c r="Y38" s="438" t="n">
        <f aca="false">Y37</f>
        <v>2.26870856804955</v>
      </c>
      <c r="Z38" s="438" t="n">
        <f aca="false">Z37</f>
        <v>19.3498490554293</v>
      </c>
      <c r="AA38" s="438" t="n">
        <f aca="false">AA37</f>
        <v>86.9202159389167</v>
      </c>
      <c r="AB38" s="438" t="n">
        <f aca="false">AB37</f>
        <v>10.7016095567106</v>
      </c>
      <c r="AC38" s="438" t="n">
        <f aca="false">AC37</f>
        <v>5.05994470552841</v>
      </c>
      <c r="AD38" s="438" t="n">
        <f aca="false">AD37</f>
        <v>27.3714636954966</v>
      </c>
      <c r="AE38" s="439" t="n">
        <f aca="false">AE37</f>
        <v>65.4690304275207</v>
      </c>
      <c r="AF38" s="437" t="n">
        <f aca="false">AF37</f>
        <v>145.60353189547</v>
      </c>
      <c r="AG38" s="437" t="n">
        <f aca="false">AG37</f>
        <v>220.038196497671</v>
      </c>
      <c r="AH38" s="437" t="n">
        <f aca="false">AH37</f>
        <v>97.0656193914496</v>
      </c>
      <c r="AI38" s="433" t="n">
        <f aca="false">AI37</f>
        <v>3.2555916923428</v>
      </c>
      <c r="AJ38" s="200"/>
      <c r="AK38" s="201"/>
      <c r="AL38" s="202"/>
      <c r="AM38" s="203" t="n">
        <f aca="false">SUM(C38:S38)+T38+U38+AJ38+AK38+AL38</f>
        <v>9147.8353290695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487.13183270569</v>
      </c>
      <c r="F39" s="437" t="n">
        <f aca="false">F38</f>
        <v>345.990813648294</v>
      </c>
      <c r="G39" s="290" t="n">
        <f aca="false">G38</f>
        <v>0</v>
      </c>
      <c r="H39" s="290" t="n">
        <f aca="false">H38</f>
        <v>145.572915045698</v>
      </c>
      <c r="I39" s="290" t="n">
        <f aca="false">I38</f>
        <v>0</v>
      </c>
      <c r="J39" s="95"/>
      <c r="K39" s="437" t="n">
        <f aca="false">K38</f>
        <v>206.480034857303</v>
      </c>
      <c r="L39" s="437" t="n">
        <f aca="false">L38</f>
        <v>190.293926944903</v>
      </c>
      <c r="M39" s="437" t="n">
        <f aca="false">M38</f>
        <v>1715.41106460013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65.962939476933</v>
      </c>
      <c r="S39" s="433" t="n">
        <f aca="false">S38</f>
        <v>2849.91639175044</v>
      </c>
      <c r="T39" s="432" t="n">
        <f aca="false">SUM(V39:AE39)</f>
        <v>243.575410040148</v>
      </c>
      <c r="U39" s="433" t="n">
        <f aca="false">U38</f>
        <v>1497.5</v>
      </c>
      <c r="V39" s="434" t="n">
        <f aca="false">V38</f>
        <v>0</v>
      </c>
      <c r="W39" s="438" t="n">
        <f aca="false">W38</f>
        <v>10.2515418650732</v>
      </c>
      <c r="X39" s="438" t="n">
        <f aca="false">X38</f>
        <v>16.1830462274232</v>
      </c>
      <c r="Y39" s="438" t="n">
        <f aca="false">Y38</f>
        <v>2.26870856804955</v>
      </c>
      <c r="Z39" s="438" t="n">
        <f aca="false">Z38</f>
        <v>19.3498490554293</v>
      </c>
      <c r="AA39" s="438" t="n">
        <f aca="false">AA38</f>
        <v>86.9202159389167</v>
      </c>
      <c r="AB39" s="438" t="n">
        <f aca="false">AB38</f>
        <v>10.7016095567106</v>
      </c>
      <c r="AC39" s="438" t="n">
        <f aca="false">AC38</f>
        <v>5.05994470552841</v>
      </c>
      <c r="AD39" s="438" t="n">
        <f aca="false">AD38</f>
        <v>27.3714636954966</v>
      </c>
      <c r="AE39" s="439" t="n">
        <f aca="false">AE38</f>
        <v>65.4690304275207</v>
      </c>
      <c r="AF39" s="437" t="n">
        <f aca="false">AF38</f>
        <v>145.60353189547</v>
      </c>
      <c r="AG39" s="437" t="n">
        <f aca="false">AG38</f>
        <v>220.038196497671</v>
      </c>
      <c r="AH39" s="437" t="n">
        <f aca="false">AH38</f>
        <v>97.0656193914496</v>
      </c>
      <c r="AI39" s="433" t="n">
        <f aca="false">AI38</f>
        <v>3.2555916923428</v>
      </c>
      <c r="AJ39" s="200"/>
      <c r="AK39" s="201"/>
      <c r="AL39" s="202"/>
      <c r="AM39" s="203" t="n">
        <f aca="false">SUM(C39:S39)+T39+U39+AJ39+AK39+AL39</f>
        <v>9147.8353290695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487.13183270569</v>
      </c>
      <c r="F40" s="437" t="n">
        <f aca="false">F39</f>
        <v>345.990813648294</v>
      </c>
      <c r="G40" s="290" t="n">
        <f aca="false">G39</f>
        <v>0</v>
      </c>
      <c r="H40" s="290" t="n">
        <f aca="false">H39</f>
        <v>145.572915045698</v>
      </c>
      <c r="I40" s="290" t="n">
        <f aca="false">I39</f>
        <v>0</v>
      </c>
      <c r="J40" s="95"/>
      <c r="K40" s="437" t="n">
        <f aca="false">K39</f>
        <v>206.480034857303</v>
      </c>
      <c r="L40" s="437" t="n">
        <f aca="false">L39</f>
        <v>190.293926944903</v>
      </c>
      <c r="M40" s="437" t="n">
        <f aca="false">M39</f>
        <v>1715.41106460013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65.962939476933</v>
      </c>
      <c r="S40" s="433" t="n">
        <f aca="false">S39</f>
        <v>2849.91639175044</v>
      </c>
      <c r="T40" s="432" t="n">
        <f aca="false">SUM(V40:AE40)</f>
        <v>243.575410040148</v>
      </c>
      <c r="U40" s="433" t="n">
        <f aca="false">U39</f>
        <v>1497.5</v>
      </c>
      <c r="V40" s="434" t="n">
        <f aca="false">V39</f>
        <v>0</v>
      </c>
      <c r="W40" s="438" t="n">
        <f aca="false">W39</f>
        <v>10.2515418650732</v>
      </c>
      <c r="X40" s="438" t="n">
        <f aca="false">X39</f>
        <v>16.1830462274232</v>
      </c>
      <c r="Y40" s="438" t="n">
        <f aca="false">Y39</f>
        <v>2.26870856804955</v>
      </c>
      <c r="Z40" s="438" t="n">
        <f aca="false">Z39</f>
        <v>19.3498490554293</v>
      </c>
      <c r="AA40" s="438" t="n">
        <f aca="false">AA39</f>
        <v>86.9202159389167</v>
      </c>
      <c r="AB40" s="438" t="n">
        <f aca="false">AB39</f>
        <v>10.7016095567106</v>
      </c>
      <c r="AC40" s="438" t="n">
        <f aca="false">AC39</f>
        <v>5.05994470552841</v>
      </c>
      <c r="AD40" s="438" t="n">
        <f aca="false">AD39</f>
        <v>27.3714636954966</v>
      </c>
      <c r="AE40" s="439" t="n">
        <f aca="false">AE39</f>
        <v>65.4690304275207</v>
      </c>
      <c r="AF40" s="437" t="n">
        <f aca="false">AF39</f>
        <v>145.60353189547</v>
      </c>
      <c r="AG40" s="437" t="n">
        <f aca="false">AG39</f>
        <v>220.038196497671</v>
      </c>
      <c r="AH40" s="437" t="n">
        <f aca="false">AH39</f>
        <v>97.0656193914496</v>
      </c>
      <c r="AI40" s="433" t="n">
        <f aca="false">AI39</f>
        <v>3.2555916923428</v>
      </c>
      <c r="AJ40" s="200"/>
      <c r="AK40" s="201"/>
      <c r="AL40" s="202"/>
      <c r="AM40" s="203" t="n">
        <f aca="false">SUM(C40:S40)+T40+U40+AJ40+AK40+AL40</f>
        <v>9147.8353290695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/>
      <c r="E41" s="221" t="n">
        <f aca="false">SUM(E29:E40)</f>
        <v>17845.5819924683</v>
      </c>
      <c r="F41" s="221" t="n">
        <f aca="false">SUM(F29:F40)</f>
        <v>4151.88976377953</v>
      </c>
      <c r="G41" s="222" t="n">
        <f aca="false">SUM(G29:G40)</f>
        <v>0</v>
      </c>
      <c r="H41" s="222" t="n">
        <f aca="false">SUM(H29:H40)</f>
        <v>1746.87498054838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477.76041828764</v>
      </c>
      <c r="L41" s="221" t="n">
        <f aca="false">SUM(L29:L40)</f>
        <v>2283.52712333883</v>
      </c>
      <c r="M41" s="221" t="n">
        <f aca="false">SUM(M29:M40)</f>
        <v>20584.9327752015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591.5552737232</v>
      </c>
      <c r="S41" s="223" t="n">
        <f aca="false">SUM(S29:S40)</f>
        <v>34198.9967010053</v>
      </c>
      <c r="T41" s="224" t="n">
        <f aca="false">SUM(T29:T40)</f>
        <v>2922.90492048178</v>
      </c>
      <c r="U41" s="225" t="n">
        <f aca="false">SUM(U29:U40)</f>
        <v>17970</v>
      </c>
      <c r="V41" s="226" t="n">
        <f aca="false">SUM(V29:V40)</f>
        <v>0</v>
      </c>
      <c r="W41" s="227" t="n">
        <f aca="false">SUM(W29:W40)</f>
        <v>123.018502380878</v>
      </c>
      <c r="X41" s="227" t="n">
        <f aca="false">SUM(X29:X40)</f>
        <v>194.196554729078</v>
      </c>
      <c r="Y41" s="227" t="n">
        <f aca="false">SUM(Y29:Y40)</f>
        <v>27.2245028165946</v>
      </c>
      <c r="Z41" s="227" t="n">
        <f aca="false">SUM(Z29:Z40)</f>
        <v>232.198188665152</v>
      </c>
      <c r="AA41" s="227" t="n">
        <f aca="false">SUM(AA29:AA40)</f>
        <v>1043.042591267</v>
      </c>
      <c r="AB41" s="227" t="n">
        <f aca="false">SUM(AB29:AB40)</f>
        <v>128.419314680527</v>
      </c>
      <c r="AC41" s="227" t="n">
        <f aca="false">SUM(AC29:AC40)</f>
        <v>60.7193364663409</v>
      </c>
      <c r="AD41" s="227" t="n">
        <f aca="false">SUM(AD29:AD40)</f>
        <v>328.457564345959</v>
      </c>
      <c r="AE41" s="228" t="n">
        <f aca="false">SUM(AE29:AE40)</f>
        <v>785.628365130248</v>
      </c>
      <c r="AF41" s="229" t="n">
        <f aca="false">SUM(AF29:AF40)</f>
        <v>1747.24238274564</v>
      </c>
      <c r="AG41" s="230" t="n">
        <f aca="false">SUM(AG29:AG40)</f>
        <v>2640.45835797205</v>
      </c>
      <c r="AH41" s="230" t="n">
        <f aca="false">SUM(AH29:AH40)</f>
        <v>1164.7874326974</v>
      </c>
      <c r="AI41" s="229" t="n">
        <f aca="false">SUM(AI29:AI40)</f>
        <v>39.0671003081137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88881.119028352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VILLANOV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77</v>
      </c>
      <c r="C48" s="244" t="s">
        <v>5</v>
      </c>
      <c r="D48" s="244"/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80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763"/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33" hidden="false" customHeight="true" outlineLevel="0" collapsed="false">
      <c r="B50" s="271" t="s">
        <v>47</v>
      </c>
      <c r="C50" s="272"/>
      <c r="D50" s="273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fals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ILLANOV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8.5" hidden="false" customHeight="true" outlineLevel="0" collapsed="false">
      <c r="B72" s="54" t="s">
        <v>47</v>
      </c>
      <c r="C72" s="494" t="n">
        <f aca="false">C29+C8+C50</f>
        <v>5265</v>
      </c>
      <c r="D72" s="494" t="n">
        <f aca="false">D29+D8+D50</f>
        <v>8630</v>
      </c>
      <c r="E72" s="495" t="n">
        <f aca="false">E29+E8+E50</f>
        <v>2687.13183270569</v>
      </c>
      <c r="F72" s="496" t="n">
        <f aca="false">F29+F8+F50</f>
        <v>3045.99081364829</v>
      </c>
      <c r="G72" s="496" t="n">
        <f aca="false">G29+G8+G50</f>
        <v>1310</v>
      </c>
      <c r="H72" s="497" t="n">
        <f aca="false">H29+H8+H50</f>
        <v>5545.5729150457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66.480034857303</v>
      </c>
      <c r="L72" s="497" t="n">
        <f aca="false">L29+L8+L50</f>
        <v>190.293926944903</v>
      </c>
      <c r="M72" s="497" t="n">
        <f aca="false">M29+M8+M50</f>
        <v>1715.41106460013</v>
      </c>
      <c r="N72" s="497" t="n">
        <f aca="false">N29+N8+N50</f>
        <v>0</v>
      </c>
      <c r="O72" s="497" t="n">
        <f aca="false">O29+O8+O50</f>
        <v>0</v>
      </c>
      <c r="P72" s="497" t="n">
        <f aca="false">P29+P8+P50</f>
        <v>2280</v>
      </c>
      <c r="Q72" s="497" t="n">
        <f aca="false">Q29+Q8+Q50</f>
        <v>0</v>
      </c>
      <c r="R72" s="496" t="n">
        <f aca="false">SUM(AF72:AI72)</f>
        <v>625.962939476933</v>
      </c>
      <c r="S72" s="498" t="n">
        <f aca="false">S8+S29</f>
        <v>3389.91639175044</v>
      </c>
      <c r="T72" s="499" t="n">
        <f aca="false">SUM(V72:AE72)</f>
        <v>243.575410040148</v>
      </c>
      <c r="U72" s="500" t="n">
        <f aca="false">U29+U8+U50</f>
        <v>1497.5</v>
      </c>
      <c r="V72" s="501" t="n">
        <f aca="false">V29+V8+V50</f>
        <v>0</v>
      </c>
      <c r="W72" s="502" t="n">
        <f aca="false">W29+W8+W50</f>
        <v>10.2515418650732</v>
      </c>
      <c r="X72" s="502" t="n">
        <f aca="false">X29+X8+X50</f>
        <v>16.1830462274232</v>
      </c>
      <c r="Y72" s="502" t="n">
        <f aca="false">Y29+Y8+Y50</f>
        <v>2.26870856804955</v>
      </c>
      <c r="Z72" s="502" t="n">
        <f aca="false">Z29+Z8+Z50</f>
        <v>19.3498490554293</v>
      </c>
      <c r="AA72" s="502" t="n">
        <f aca="false">AA29+AA8+AA50</f>
        <v>86.9202159389167</v>
      </c>
      <c r="AB72" s="502" t="n">
        <f aca="false">AB29+AB8+AB50</f>
        <v>10.7016095567106</v>
      </c>
      <c r="AC72" s="502" t="n">
        <f aca="false">AC29+AC8+AC50</f>
        <v>5.05994470552841</v>
      </c>
      <c r="AD72" s="502" t="n">
        <f aca="false">AD29+AD8+AD50</f>
        <v>27.3714636954966</v>
      </c>
      <c r="AE72" s="503" t="n">
        <f aca="false">AE29+AE8+AE50</f>
        <v>65.4690304275207</v>
      </c>
      <c r="AF72" s="504" t="n">
        <f aca="false">AF29+AF8+AF50</f>
        <v>145.60353189547</v>
      </c>
      <c r="AG72" s="505" t="n">
        <f aca="false">AG29+AG8+AG50</f>
        <v>380.038196497671</v>
      </c>
      <c r="AH72" s="505" t="n">
        <f aca="false">AH29+AH8+AH50</f>
        <v>97.0656193914496</v>
      </c>
      <c r="AI72" s="506" t="n">
        <f aca="false">AI29+AI8+AI50</f>
        <v>3.255591692342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6692.8353290695</v>
      </c>
      <c r="AN72" s="510" t="n">
        <f aca="false">AN8</f>
        <v>9500</v>
      </c>
      <c r="AO72" s="370" t="n">
        <f aca="false">AO8</f>
        <v>0</v>
      </c>
      <c r="AP72" s="511" t="n">
        <f aca="false">(AM72*100)/(AM72+AQ72)</f>
        <v>79.4340400793247</v>
      </c>
      <c r="AQ72" s="372" t="n">
        <f aca="false">AN72+AO72</f>
        <v>950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3540</v>
      </c>
      <c r="D73" s="76" t="n">
        <f aca="false">D30+D9+D51</f>
        <v>8630</v>
      </c>
      <c r="E73" s="96" t="n">
        <f aca="false">E30+E9+E51</f>
        <v>2767.13183270569</v>
      </c>
      <c r="F73" s="96" t="n">
        <f aca="false">F30+F9+F51</f>
        <v>2825.99081364829</v>
      </c>
      <c r="G73" s="96" t="n">
        <f aca="false">G30+G9+G51</f>
        <v>2390</v>
      </c>
      <c r="H73" s="58" t="n">
        <f aca="false">H30+H9+H51</f>
        <v>2895.572915045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26.480034857303</v>
      </c>
      <c r="L73" s="58" t="n">
        <f aca="false">L30+L9+L51</f>
        <v>190.293926944903</v>
      </c>
      <c r="M73" s="58" t="n">
        <f aca="false">M30+M9+M51</f>
        <v>1825.41106460013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2790</v>
      </c>
      <c r="Q73" s="58" t="n">
        <f aca="false">Q30+Q9+Q51</f>
        <v>0</v>
      </c>
      <c r="R73" s="96" t="n">
        <f aca="false">SUM(AF73:AI73)</f>
        <v>615.962939476933</v>
      </c>
      <c r="S73" s="79" t="n">
        <f aca="false">S9+S30</f>
        <v>3069.91639175044</v>
      </c>
      <c r="T73" s="513" t="n">
        <f aca="false">SUM(V73:AE73)</f>
        <v>243.575410040148</v>
      </c>
      <c r="U73" s="514" t="n">
        <f aca="false">U30+U9+U51</f>
        <v>1497.5</v>
      </c>
      <c r="V73" s="515" t="n">
        <f aca="false">V30+V9+V51</f>
        <v>0</v>
      </c>
      <c r="W73" s="516" t="n">
        <f aca="false">W30+W9+W51</f>
        <v>10.2515418650732</v>
      </c>
      <c r="X73" s="516" t="n">
        <f aca="false">X30+X9+X51</f>
        <v>16.1830462274232</v>
      </c>
      <c r="Y73" s="516" t="n">
        <f aca="false">Y30+Y9+Y51</f>
        <v>2.26870856804955</v>
      </c>
      <c r="Z73" s="516" t="n">
        <f aca="false">Z30+Z9+Z51</f>
        <v>19.3498490554293</v>
      </c>
      <c r="AA73" s="516" t="n">
        <f aca="false">AA30+AA9+AA51</f>
        <v>86.9202159389167</v>
      </c>
      <c r="AB73" s="516" t="n">
        <f aca="false">AB30+AB9+AB51</f>
        <v>10.7016095567106</v>
      </c>
      <c r="AC73" s="516" t="n">
        <f aca="false">AC30+AC9+AC51</f>
        <v>5.05994470552841</v>
      </c>
      <c r="AD73" s="516" t="n">
        <f aca="false">AD30+AD9+AD51</f>
        <v>27.3714636954966</v>
      </c>
      <c r="AE73" s="517" t="n">
        <f aca="false">AE30+AE9+AE51</f>
        <v>65.4690304275207</v>
      </c>
      <c r="AF73" s="518" t="n">
        <f aca="false">AF30+AF9+AF51</f>
        <v>145.60353189547</v>
      </c>
      <c r="AG73" s="519" t="n">
        <f aca="false">AG30+AG9+AG51</f>
        <v>370.038196497671</v>
      </c>
      <c r="AH73" s="519" t="n">
        <f aca="false">AH30+AH9+AH51</f>
        <v>97.0656193914496</v>
      </c>
      <c r="AI73" s="520" t="n">
        <f aca="false">AI30+AI9+AI51</f>
        <v>3.255591692342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3507.8353290695</v>
      </c>
      <c r="AN73" s="369" t="n">
        <f aca="false">AN9</f>
        <v>8780</v>
      </c>
      <c r="AO73" s="88" t="n">
        <f aca="false">AO9</f>
        <v>0</v>
      </c>
      <c r="AP73" s="389" t="n">
        <f aca="false">(AM73*100)/(AM73+AQ73)</f>
        <v>79.2375279281216</v>
      </c>
      <c r="AQ73" s="90" t="n">
        <f aca="false">AN73+AO73</f>
        <v>878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3700</v>
      </c>
      <c r="D74" s="76" t="n">
        <f aca="false">D31+D10+D52</f>
        <v>8630</v>
      </c>
      <c r="E74" s="96" t="n">
        <f aca="false">E31+E10+E52</f>
        <v>4887.13183270569</v>
      </c>
      <c r="F74" s="96" t="n">
        <f aca="false">F31+F10+F52</f>
        <v>2905.99081364829</v>
      </c>
      <c r="G74" s="96" t="n">
        <f aca="false">G31+G10+G52</f>
        <v>1830</v>
      </c>
      <c r="H74" s="58" t="n">
        <f aca="false">H31+H10+H52</f>
        <v>3655.572915045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386.480034857303</v>
      </c>
      <c r="L74" s="58" t="n">
        <f aca="false">L31+L10+L52</f>
        <v>190.293926944903</v>
      </c>
      <c r="M74" s="58" t="n">
        <f aca="false">M31+M10+M52</f>
        <v>1915.41106460013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2710</v>
      </c>
      <c r="Q74" s="58" t="n">
        <f aca="false">Q31+Q10+Q52</f>
        <v>0</v>
      </c>
      <c r="R74" s="96" t="n">
        <f aca="false">SUM(AF74:AI74)</f>
        <v>465.962939476933</v>
      </c>
      <c r="S74" s="79" t="n">
        <f aca="false">S10+S31</f>
        <v>3089.91639175044</v>
      </c>
      <c r="T74" s="513" t="n">
        <f aca="false">SUM(V74:AE74)</f>
        <v>243.575410040148</v>
      </c>
      <c r="U74" s="514" t="n">
        <f aca="false">U31+U10+U52</f>
        <v>1497.5</v>
      </c>
      <c r="V74" s="515" t="n">
        <f aca="false">V31+V10+V52</f>
        <v>0</v>
      </c>
      <c r="W74" s="516" t="n">
        <f aca="false">W31+W10+W52</f>
        <v>10.2515418650732</v>
      </c>
      <c r="X74" s="516" t="n">
        <f aca="false">X31+X10+X52</f>
        <v>16.1830462274232</v>
      </c>
      <c r="Y74" s="516" t="n">
        <f aca="false">Y31+Y10+Y52</f>
        <v>2.26870856804955</v>
      </c>
      <c r="Z74" s="516" t="n">
        <f aca="false">Z31+Z10+Z52</f>
        <v>19.3498490554293</v>
      </c>
      <c r="AA74" s="516" t="n">
        <f aca="false">AA31+AA10+AA52</f>
        <v>86.9202159389167</v>
      </c>
      <c r="AB74" s="516" t="n">
        <f aca="false">AB31+AB10+AB52</f>
        <v>10.7016095567106</v>
      </c>
      <c r="AC74" s="516" t="n">
        <f aca="false">AC31+AC10+AC52</f>
        <v>5.05994470552841</v>
      </c>
      <c r="AD74" s="516" t="n">
        <f aca="false">AD31+AD10+AD52</f>
        <v>27.3714636954966</v>
      </c>
      <c r="AE74" s="517" t="n">
        <f aca="false">AE31+AE10+AE52</f>
        <v>65.4690304275207</v>
      </c>
      <c r="AF74" s="518" t="n">
        <f aca="false">AF31+AF10+AF52</f>
        <v>145.60353189547</v>
      </c>
      <c r="AG74" s="519" t="n">
        <f aca="false">AG31+AG10+AG52</f>
        <v>220.038196497671</v>
      </c>
      <c r="AH74" s="519" t="n">
        <f aca="false">AH31+AH10+AH52</f>
        <v>97.0656193914496</v>
      </c>
      <c r="AI74" s="520" t="n">
        <f aca="false">AI31+AI10+AI52</f>
        <v>3.255591692342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6107.8353290695</v>
      </c>
      <c r="AN74" s="369" t="n">
        <f aca="false">AN10</f>
        <v>8370</v>
      </c>
      <c r="AO74" s="88" t="n">
        <f aca="false">AO10</f>
        <v>0</v>
      </c>
      <c r="AP74" s="389" t="n">
        <f aca="false">(AM74*100)/(AM74+AQ74)</f>
        <v>81.1816381393687</v>
      </c>
      <c r="AQ74" s="90" t="n">
        <f aca="false">AN74+AO74</f>
        <v>837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4970</v>
      </c>
      <c r="D75" s="76" t="n">
        <f aca="false">D32+D11+D53</f>
        <v>8630</v>
      </c>
      <c r="E75" s="96" t="n">
        <f aca="false">E32+E11+E53</f>
        <v>8737.13183270569</v>
      </c>
      <c r="F75" s="96" t="n">
        <f aca="false">F32+F11+F53</f>
        <v>4105.99081364829</v>
      </c>
      <c r="G75" s="96" t="n">
        <f aca="false">G32+G11+G53</f>
        <v>1700</v>
      </c>
      <c r="H75" s="58" t="n">
        <f aca="false">H32+H11+H53</f>
        <v>4945.572915045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56.480034857303</v>
      </c>
      <c r="L75" s="58" t="n">
        <f aca="false">L32+L11+L53</f>
        <v>190.293926944903</v>
      </c>
      <c r="M75" s="58" t="n">
        <f aca="false">M32+M11+M53</f>
        <v>2325.41106460013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2900</v>
      </c>
      <c r="Q75" s="58" t="n">
        <f aca="false">Q32+Q11+Q53</f>
        <v>0</v>
      </c>
      <c r="R75" s="96" t="n">
        <f aca="false">SUM(AF75:AI75)</f>
        <v>725.962939476933</v>
      </c>
      <c r="S75" s="79" t="n">
        <f aca="false">S11+S32</f>
        <v>3824.91639175044</v>
      </c>
      <c r="T75" s="513" t="n">
        <f aca="false">SUM(V75:AE75)</f>
        <v>243.575410040148</v>
      </c>
      <c r="U75" s="514" t="n">
        <f aca="false">U32+U11+U53</f>
        <v>1497.5</v>
      </c>
      <c r="V75" s="515" t="n">
        <f aca="false">V32+V11+V53</f>
        <v>0</v>
      </c>
      <c r="W75" s="516" t="n">
        <f aca="false">W32+W11+W53</f>
        <v>10.2515418650732</v>
      </c>
      <c r="X75" s="516" t="n">
        <f aca="false">X32+X11+X53</f>
        <v>16.1830462274232</v>
      </c>
      <c r="Y75" s="516" t="n">
        <f aca="false">Y32+Y11+Y53</f>
        <v>2.26870856804955</v>
      </c>
      <c r="Z75" s="516" t="n">
        <f aca="false">Z32+Z11+Z53</f>
        <v>19.3498490554293</v>
      </c>
      <c r="AA75" s="516" t="n">
        <f aca="false">AA32+AA11+AA53</f>
        <v>86.9202159389167</v>
      </c>
      <c r="AB75" s="516" t="n">
        <f aca="false">AB32+AB11+AB53</f>
        <v>10.7016095567106</v>
      </c>
      <c r="AC75" s="516" t="n">
        <f aca="false">AC32+AC11+AC53</f>
        <v>5.05994470552841</v>
      </c>
      <c r="AD75" s="516" t="n">
        <f aca="false">AD32+AD11+AD53</f>
        <v>27.3714636954966</v>
      </c>
      <c r="AE75" s="517" t="n">
        <f aca="false">AE32+AE11+AE53</f>
        <v>65.4690304275207</v>
      </c>
      <c r="AF75" s="518" t="n">
        <f aca="false">AF32+AF11+AF53</f>
        <v>145.60353189547</v>
      </c>
      <c r="AG75" s="519" t="n">
        <f aca="false">AG32+AG11+AG53</f>
        <v>480.038196497671</v>
      </c>
      <c r="AH75" s="519" t="n">
        <f aca="false">AH32+AH11+AH53</f>
        <v>97.0656193914496</v>
      </c>
      <c r="AI75" s="520" t="n">
        <f aca="false">AI32+AI11+AI53</f>
        <v>3.255591692342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45052.8353290695</v>
      </c>
      <c r="AN75" s="369" t="n">
        <f aca="false">AN11</f>
        <v>8970</v>
      </c>
      <c r="AO75" s="88" t="n">
        <f aca="false">AO11</f>
        <v>0</v>
      </c>
      <c r="AP75" s="389" t="n">
        <f aca="false">(AM75*100)/(AM75+AQ75)</f>
        <v>83.3959103676047</v>
      </c>
      <c r="AQ75" s="90" t="n">
        <f aca="false">AN75+AO75</f>
        <v>897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4470</v>
      </c>
      <c r="D76" s="76" t="n">
        <f aca="false">D33+D12+D54</f>
        <v>8630</v>
      </c>
      <c r="E76" s="96" t="n">
        <f aca="false">E33+E12+E54</f>
        <v>6887.13183270569</v>
      </c>
      <c r="F76" s="96" t="n">
        <f aca="false">F33+F12+F54</f>
        <v>2925.99081364829</v>
      </c>
      <c r="G76" s="96" t="n">
        <f aca="false">G33+G12+G54</f>
        <v>2100</v>
      </c>
      <c r="H76" s="58" t="n">
        <f aca="false">H33+H12+H54</f>
        <v>3105.572915045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56.480034857303</v>
      </c>
      <c r="L76" s="58" t="n">
        <f aca="false">L33+L12+L54</f>
        <v>190.293926944903</v>
      </c>
      <c r="M76" s="58" t="n">
        <f aca="false">M33+M12+M54</f>
        <v>1775.41106460013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3180</v>
      </c>
      <c r="Q76" s="58" t="n">
        <f aca="false">Q33+Q12+Q54</f>
        <v>0</v>
      </c>
      <c r="R76" s="96" t="n">
        <f aca="false">SUM(AF76:AI76)</f>
        <v>545.962939476933</v>
      </c>
      <c r="S76" s="79" t="n">
        <f aca="false">S12+S33</f>
        <v>3739.91639175044</v>
      </c>
      <c r="T76" s="513" t="n">
        <f aca="false">SUM(V76:AE76)</f>
        <v>243.575410040148</v>
      </c>
      <c r="U76" s="514" t="n">
        <f aca="false">U33+U12+U54</f>
        <v>1497.5</v>
      </c>
      <c r="V76" s="380" t="n">
        <f aca="false">V33+V12+V54</f>
        <v>0</v>
      </c>
      <c r="W76" s="381" t="n">
        <f aca="false">W33+W12+W54</f>
        <v>10.2515418650732</v>
      </c>
      <c r="X76" s="381" t="n">
        <f aca="false">X33+X12+X54</f>
        <v>16.1830462274232</v>
      </c>
      <c r="Y76" s="381" t="n">
        <f aca="false">Y33+Y12+Y54</f>
        <v>2.26870856804955</v>
      </c>
      <c r="Z76" s="381" t="n">
        <f aca="false">Z33+Z12+Z54</f>
        <v>19.3498490554293</v>
      </c>
      <c r="AA76" s="381" t="n">
        <f aca="false">AA33+AA12+AA54</f>
        <v>86.9202159389167</v>
      </c>
      <c r="AB76" s="381" t="n">
        <f aca="false">AB33+AB12+AB54</f>
        <v>10.7016095567106</v>
      </c>
      <c r="AC76" s="381" t="n">
        <f aca="false">AC33+AC12+AC54</f>
        <v>5.05994470552841</v>
      </c>
      <c r="AD76" s="381" t="n">
        <f aca="false">AD33+AD12+AD54</f>
        <v>27.3714636954966</v>
      </c>
      <c r="AE76" s="382" t="n">
        <f aca="false">AE33+AE12+AE54</f>
        <v>65.4690304275207</v>
      </c>
      <c r="AF76" s="383" t="n">
        <f aca="false">AF33+AF12+AF54</f>
        <v>145.60353189547</v>
      </c>
      <c r="AG76" s="384" t="n">
        <f aca="false">AG33+AG12+AG54</f>
        <v>300.038196497671</v>
      </c>
      <c r="AH76" s="384" t="n">
        <f aca="false">AH33+AH12+AH54</f>
        <v>97.0656193914496</v>
      </c>
      <c r="AI76" s="385" t="n">
        <f aca="false">AI33+AI12+AI54</f>
        <v>3.255591692342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9547.8353290695</v>
      </c>
      <c r="AN76" s="369" t="n">
        <f aca="false">AN12</f>
        <v>13660</v>
      </c>
      <c r="AO76" s="88" t="n">
        <f aca="false">AO12</f>
        <v>0</v>
      </c>
      <c r="AP76" s="389" t="n">
        <f aca="false">(AM76*100)/(AM76+AQ76)</f>
        <v>74.3270893929094</v>
      </c>
      <c r="AQ76" s="90" t="n">
        <f aca="false">AN76+AO76</f>
        <v>1366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4350</v>
      </c>
      <c r="D77" s="76" t="n">
        <f aca="false">D34+D13+D55</f>
        <v>8630</v>
      </c>
      <c r="E77" s="96" t="n">
        <f aca="false">E34+E13+E55</f>
        <v>8487.13183270569</v>
      </c>
      <c r="F77" s="96" t="n">
        <f aca="false">F34+F13+F55</f>
        <v>2985.99081364829</v>
      </c>
      <c r="G77" s="96" t="n">
        <f aca="false">G34+G13+G55</f>
        <v>1260</v>
      </c>
      <c r="H77" s="58" t="n">
        <f aca="false">H34+H13+H55</f>
        <v>5385.5729150457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356.480034857303</v>
      </c>
      <c r="L77" s="58" t="n">
        <f aca="false">L34+L13+L55</f>
        <v>190.293926944903</v>
      </c>
      <c r="M77" s="58" t="n">
        <f aca="false">M34+M13+M55</f>
        <v>1735.41106460013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2640</v>
      </c>
      <c r="Q77" s="58" t="n">
        <f aca="false">Q34+Q13+Q55</f>
        <v>0</v>
      </c>
      <c r="R77" s="96" t="n">
        <f aca="false">SUM(AF77:AI77)</f>
        <v>525.962939476933</v>
      </c>
      <c r="S77" s="79" t="n">
        <f aca="false">S13+S34</f>
        <v>2879.91639175044</v>
      </c>
      <c r="T77" s="513" t="n">
        <f aca="false">SUM(V77:AE77)</f>
        <v>243.575410040148</v>
      </c>
      <c r="U77" s="514" t="n">
        <f aca="false">U34+U13+U55</f>
        <v>1497.5</v>
      </c>
      <c r="V77" s="515" t="n">
        <f aca="false">V34+V13+V55</f>
        <v>0</v>
      </c>
      <c r="W77" s="516" t="n">
        <f aca="false">W34+W13+W55</f>
        <v>10.2515418650732</v>
      </c>
      <c r="X77" s="516" t="n">
        <f aca="false">X34+X13+X55</f>
        <v>16.1830462274232</v>
      </c>
      <c r="Y77" s="516" t="n">
        <f aca="false">Y34+Y13+Y55</f>
        <v>2.26870856804955</v>
      </c>
      <c r="Z77" s="516" t="n">
        <f aca="false">Z34+Z13+Z55</f>
        <v>19.3498490554293</v>
      </c>
      <c r="AA77" s="516" t="n">
        <f aca="false">AA34+AA13+AA55</f>
        <v>86.9202159389167</v>
      </c>
      <c r="AB77" s="516" t="n">
        <f aca="false">AB34+AB13+AB55</f>
        <v>10.7016095567106</v>
      </c>
      <c r="AC77" s="516" t="n">
        <f aca="false">AC34+AC13+AC55</f>
        <v>5.05994470552841</v>
      </c>
      <c r="AD77" s="516" t="n">
        <f aca="false">AD34+AD13+AD55</f>
        <v>27.3714636954966</v>
      </c>
      <c r="AE77" s="517" t="n">
        <f aca="false">AE34+AE13+AE55</f>
        <v>65.4690304275207</v>
      </c>
      <c r="AF77" s="518" t="n">
        <f aca="false">AF34+AF13+AF55</f>
        <v>145.60353189547</v>
      </c>
      <c r="AG77" s="519" t="n">
        <f aca="false">AG34+AG13+AG55</f>
        <v>280.038196497671</v>
      </c>
      <c r="AH77" s="519" t="n">
        <f aca="false">AH34+AH13+AH55</f>
        <v>97.0656193914496</v>
      </c>
      <c r="AI77" s="520" t="n">
        <f aca="false">AI34+AI13+AI55</f>
        <v>3.255591692342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41167.8353290695</v>
      </c>
      <c r="AN77" s="369" t="n">
        <f aca="false">AN13</f>
        <v>10500</v>
      </c>
      <c r="AO77" s="88" t="n">
        <f aca="false">AO13</f>
        <v>0</v>
      </c>
      <c r="AP77" s="389" t="n">
        <f aca="false">(AM77*100)/(AM77+AQ77)</f>
        <v>79.677879026427</v>
      </c>
      <c r="AQ77" s="90" t="n">
        <f aca="false">AN77+AO77</f>
        <v>1050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5040</v>
      </c>
      <c r="D78" s="76" t="n">
        <f aca="false">D35+D14+D56</f>
        <v>8630</v>
      </c>
      <c r="E78" s="96" t="n">
        <f aca="false">E35+E14+E56</f>
        <v>4467.13183270569</v>
      </c>
      <c r="F78" s="375" t="n">
        <f aca="false">F35+F14+F56</f>
        <v>3255.99081364829</v>
      </c>
      <c r="G78" s="96" t="n">
        <f aca="false">G35+G14+G56</f>
        <v>2380</v>
      </c>
      <c r="H78" s="58" t="n">
        <f aca="false">H35+H14+H56</f>
        <v>3025.572915045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326.480034857303</v>
      </c>
      <c r="L78" s="376" t="n">
        <f aca="false">L35+L14+L56</f>
        <v>190.293926944903</v>
      </c>
      <c r="M78" s="376" t="n">
        <f aca="false">M35+M14+M56</f>
        <v>2185.41106460013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4485</v>
      </c>
      <c r="Q78" s="58" t="n">
        <f aca="false">Q35+Q14+Q56</f>
        <v>0</v>
      </c>
      <c r="R78" s="96" t="n">
        <f aca="false">SUM(AF78:AI78)</f>
        <v>595.962939476933</v>
      </c>
      <c r="S78" s="79" t="n">
        <f aca="false">S14+S35</f>
        <v>3329.91639175044</v>
      </c>
      <c r="T78" s="513" t="n">
        <f aca="false">SUM(V78:AE78)</f>
        <v>243.575410040148</v>
      </c>
      <c r="U78" s="514" t="n">
        <f aca="false">U35+U14+U56</f>
        <v>1497.5</v>
      </c>
      <c r="V78" s="515" t="n">
        <f aca="false">V35+V14+V56</f>
        <v>0</v>
      </c>
      <c r="W78" s="516" t="n">
        <f aca="false">W35+W14+W56</f>
        <v>10.2515418650732</v>
      </c>
      <c r="X78" s="516" t="n">
        <f aca="false">X35+X14+X56</f>
        <v>16.1830462274232</v>
      </c>
      <c r="Y78" s="516" t="n">
        <f aca="false">Y35+Y14+Y56</f>
        <v>2.26870856804955</v>
      </c>
      <c r="Z78" s="516" t="n">
        <f aca="false">Z35+Z14+Z56</f>
        <v>19.3498490554293</v>
      </c>
      <c r="AA78" s="516" t="n">
        <f aca="false">AA35+AA14+AA56</f>
        <v>86.9202159389167</v>
      </c>
      <c r="AB78" s="516" t="n">
        <f aca="false">AB35+AB14+AB56</f>
        <v>10.7016095567106</v>
      </c>
      <c r="AC78" s="516" t="n">
        <f aca="false">AC35+AC14+AC56</f>
        <v>5.05994470552841</v>
      </c>
      <c r="AD78" s="516" t="n">
        <f aca="false">AD35+AD14+AD56</f>
        <v>27.3714636954966</v>
      </c>
      <c r="AE78" s="517" t="n">
        <f aca="false">AE35+AE14+AE56</f>
        <v>65.4690304275207</v>
      </c>
      <c r="AF78" s="518" t="n">
        <f aca="false">AF35+AF14+AF56</f>
        <v>145.60353189547</v>
      </c>
      <c r="AG78" s="519" t="n">
        <f aca="false">AG35+AG14+AG56</f>
        <v>350.038196497671</v>
      </c>
      <c r="AH78" s="519" t="n">
        <f aca="false">AH35+AH14+AH56</f>
        <v>97.0656193914496</v>
      </c>
      <c r="AI78" s="520" t="n">
        <f aca="false">AI35+AI14+AI56</f>
        <v>3.255591692342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9652.8353290695</v>
      </c>
      <c r="AN78" s="369" t="n">
        <f aca="false">AN14</f>
        <v>10370</v>
      </c>
      <c r="AO78" s="88" t="n">
        <f aca="false">AO14</f>
        <v>0</v>
      </c>
      <c r="AP78" s="389" t="n">
        <f aca="false">(AM78*100)/(AM78+AQ78)</f>
        <v>79.269467770505</v>
      </c>
      <c r="AQ78" s="90" t="n">
        <f aca="false">AN78+AO78</f>
        <v>1037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5940</v>
      </c>
      <c r="D79" s="76" t="n">
        <f aca="false">D36+D15+D57</f>
        <v>8630</v>
      </c>
      <c r="E79" s="96" t="n">
        <f aca="false">E36+E15+E57</f>
        <v>5027.13183270569</v>
      </c>
      <c r="F79" s="375" t="n">
        <f aca="false">F36+F15+F57</f>
        <v>2885.99081364829</v>
      </c>
      <c r="G79" s="96" t="n">
        <f aca="false">G36+G15+G57</f>
        <v>690</v>
      </c>
      <c r="H79" s="58" t="n">
        <f aca="false">H36+H15+H57</f>
        <v>5405.572915045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446.480034857303</v>
      </c>
      <c r="L79" s="376" t="n">
        <f aca="false">L36+L15+L57</f>
        <v>190.293926944903</v>
      </c>
      <c r="M79" s="376" t="n">
        <f aca="false">M36+M15+M57</f>
        <v>2035.41106460013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2640</v>
      </c>
      <c r="Q79" s="58" t="n">
        <f aca="false">Q36+Q15+Q57</f>
        <v>0</v>
      </c>
      <c r="R79" s="96" t="n">
        <f aca="false">SUM(AF79:AI79)</f>
        <v>625.962939476933</v>
      </c>
      <c r="S79" s="79" t="n">
        <f aca="false">S15+S36</f>
        <v>3629.91639175044</v>
      </c>
      <c r="T79" s="513" t="n">
        <f aca="false">SUM(V79:AE79)</f>
        <v>243.575410040148</v>
      </c>
      <c r="U79" s="514" t="n">
        <f aca="false">U36+U15+U57</f>
        <v>1497.5</v>
      </c>
      <c r="V79" s="515" t="n">
        <f aca="false">V36+V15+V57</f>
        <v>0</v>
      </c>
      <c r="W79" s="516" t="n">
        <f aca="false">W36+W15+W57</f>
        <v>10.2515418650732</v>
      </c>
      <c r="X79" s="516" t="n">
        <f aca="false">X36+X15+X57</f>
        <v>16.1830462274232</v>
      </c>
      <c r="Y79" s="516" t="n">
        <f aca="false">Y36+Y15+Y57</f>
        <v>2.26870856804955</v>
      </c>
      <c r="Z79" s="516" t="n">
        <f aca="false">Z36+Z15+Z57</f>
        <v>19.3498490554293</v>
      </c>
      <c r="AA79" s="516" t="n">
        <f aca="false">AA36+AA15+AA57</f>
        <v>86.9202159389167</v>
      </c>
      <c r="AB79" s="516" t="n">
        <f aca="false">AB36+AB15+AB57</f>
        <v>10.7016095567106</v>
      </c>
      <c r="AC79" s="516" t="n">
        <f aca="false">AC36+AC15+AC57</f>
        <v>5.05994470552841</v>
      </c>
      <c r="AD79" s="516" t="n">
        <f aca="false">AD36+AD15+AD57</f>
        <v>27.3714636954966</v>
      </c>
      <c r="AE79" s="517" t="n">
        <f aca="false">AE36+AE15+AE57</f>
        <v>65.4690304275207</v>
      </c>
      <c r="AF79" s="518" t="n">
        <f aca="false">AF36+AF15+AF57</f>
        <v>145.60353189547</v>
      </c>
      <c r="AG79" s="519" t="n">
        <f aca="false">AG36+AG15+AG57</f>
        <v>380.038196497671</v>
      </c>
      <c r="AH79" s="519" t="n">
        <f aca="false">AH36+AH15+AH57</f>
        <v>97.0656193914496</v>
      </c>
      <c r="AI79" s="520" t="n">
        <f aca="false">AI36+AI15+AI57</f>
        <v>3.255591692342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9887.8353290695</v>
      </c>
      <c r="AN79" s="369" t="n">
        <f aca="false">AN15</f>
        <v>7080</v>
      </c>
      <c r="AO79" s="88" t="n">
        <f aca="false">AO15</f>
        <v>0</v>
      </c>
      <c r="AP79" s="389" t="n">
        <f aca="false">(AM79*100)/(AM79+AQ79)</f>
        <v>84.9258541501954</v>
      </c>
      <c r="AQ79" s="90" t="n">
        <f aca="false">AN79+AO79</f>
        <v>708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4415</v>
      </c>
      <c r="D80" s="76" t="n">
        <f aca="false">D37+D16+D58</f>
        <v>8630</v>
      </c>
      <c r="E80" s="96" t="n">
        <f aca="false">E37+E16+E58</f>
        <v>6567.13183270569</v>
      </c>
      <c r="F80" s="375" t="n">
        <f aca="false">F37+F16+F58</f>
        <v>3365.99081364829</v>
      </c>
      <c r="G80" s="96" t="n">
        <f aca="false">G37+G16+G58</f>
        <v>850</v>
      </c>
      <c r="H80" s="58" t="n">
        <f aca="false">H37+H16+H58</f>
        <v>2545.572915045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26.480034857303</v>
      </c>
      <c r="L80" s="376" t="n">
        <f aca="false">L37+L16+L58</f>
        <v>190.293926944903</v>
      </c>
      <c r="M80" s="376" t="n">
        <f aca="false">M37+M16+M58</f>
        <v>1785.41106460013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2980</v>
      </c>
      <c r="Q80" s="58" t="n">
        <f aca="false">Q37+Q16+Q58</f>
        <v>0</v>
      </c>
      <c r="R80" s="96" t="n">
        <f aca="false">SUM(AF80:AI80)</f>
        <v>555.962939476933</v>
      </c>
      <c r="S80" s="79" t="n">
        <f aca="false">S16+S37</f>
        <v>2989.91639175044</v>
      </c>
      <c r="T80" s="513" t="n">
        <f aca="false">SUM(V80:AE80)</f>
        <v>243.575410040148</v>
      </c>
      <c r="U80" s="514" t="n">
        <f aca="false">U37+U16+U58</f>
        <v>1497.5</v>
      </c>
      <c r="V80" s="515" t="n">
        <f aca="false">V37+V16+V58</f>
        <v>0</v>
      </c>
      <c r="W80" s="516" t="n">
        <f aca="false">W37+W16+W58</f>
        <v>10.2515418650732</v>
      </c>
      <c r="X80" s="516" t="n">
        <f aca="false">X37+X16+X58</f>
        <v>16.1830462274232</v>
      </c>
      <c r="Y80" s="516" t="n">
        <f aca="false">Y37+Y16+Y58</f>
        <v>2.26870856804955</v>
      </c>
      <c r="Z80" s="516" t="n">
        <f aca="false">Z37+Z16+Z58</f>
        <v>19.3498490554293</v>
      </c>
      <c r="AA80" s="516" t="n">
        <f aca="false">AA37+AA16+AA58</f>
        <v>86.9202159389167</v>
      </c>
      <c r="AB80" s="516" t="n">
        <f aca="false">AB37+AB16+AB58</f>
        <v>10.7016095567106</v>
      </c>
      <c r="AC80" s="516" t="n">
        <f aca="false">AC37+AC16+AC58</f>
        <v>5.05994470552841</v>
      </c>
      <c r="AD80" s="516" t="n">
        <f aca="false">AD37+AD16+AD58</f>
        <v>27.3714636954966</v>
      </c>
      <c r="AE80" s="517" t="n">
        <f aca="false">AE37+AE16+AE58</f>
        <v>65.4690304275207</v>
      </c>
      <c r="AF80" s="518" t="n">
        <f aca="false">AF37+AF16+AF58</f>
        <v>145.60353189547</v>
      </c>
      <c r="AG80" s="519" t="n">
        <f aca="false">AG37+AG16+AG58</f>
        <v>310.038196497671</v>
      </c>
      <c r="AH80" s="519" t="n">
        <f aca="false">AH37+AH16+AH58</f>
        <v>97.0656193914496</v>
      </c>
      <c r="AI80" s="520" t="n">
        <f aca="false">AI37+AI16+AI58</f>
        <v>3.255591692342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6842.8353290695</v>
      </c>
      <c r="AN80" s="369" t="n">
        <f aca="false">AN16</f>
        <v>7270</v>
      </c>
      <c r="AO80" s="88" t="n">
        <f aca="false">AO16</f>
        <v>0</v>
      </c>
      <c r="AP80" s="389" t="n">
        <f aca="false">(AM80*100)/(AM80+AQ80)</f>
        <v>83.5195358771029</v>
      </c>
      <c r="AQ80" s="90" t="n">
        <f aca="false">AN80+AO80</f>
        <v>727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4040</v>
      </c>
      <c r="D81" s="76" t="n">
        <f aca="false">D38+D17+D59</f>
        <v>8630</v>
      </c>
      <c r="E81" s="96" t="n">
        <f aca="false">E38+E17+E59</f>
        <v>3827.13183270569</v>
      </c>
      <c r="F81" s="375" t="n">
        <f aca="false">F38+F17+F59</f>
        <v>4505.99081364829</v>
      </c>
      <c r="G81" s="96" t="n">
        <f aca="false">G38+G17+G59</f>
        <v>2020</v>
      </c>
      <c r="H81" s="58" t="n">
        <f aca="false">H38+H17+H59</f>
        <v>2745.572915045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06.480034857303</v>
      </c>
      <c r="L81" s="376" t="n">
        <f aca="false">L38+L17+L59</f>
        <v>190.293926944903</v>
      </c>
      <c r="M81" s="376" t="n">
        <f aca="false">M38+M17+M59</f>
        <v>1835.41106460013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2970</v>
      </c>
      <c r="Q81" s="58" t="n">
        <f aca="false">Q38+Q17+Q59</f>
        <v>0</v>
      </c>
      <c r="R81" s="96" t="n">
        <f aca="false">SUM(AF81:AI81)</f>
        <v>465.962939476933</v>
      </c>
      <c r="S81" s="79" t="n">
        <f aca="false">S17+S38</f>
        <v>2989.91639175044</v>
      </c>
      <c r="T81" s="513" t="n">
        <f aca="false">SUM(V81:AE81)</f>
        <v>243.575410040148</v>
      </c>
      <c r="U81" s="514" t="n">
        <f aca="false">U38+U17+U59</f>
        <v>1497.5</v>
      </c>
      <c r="V81" s="515" t="n">
        <f aca="false">V38+V17+V59</f>
        <v>0</v>
      </c>
      <c r="W81" s="516" t="n">
        <f aca="false">W38+W17+W59</f>
        <v>10.2515418650732</v>
      </c>
      <c r="X81" s="516" t="n">
        <f aca="false">X38+X17+X59</f>
        <v>16.1830462274232</v>
      </c>
      <c r="Y81" s="516" t="n">
        <f aca="false">Y38+Y17+Y59</f>
        <v>2.26870856804955</v>
      </c>
      <c r="Z81" s="516" t="n">
        <f aca="false">Z38+Z17+Z59</f>
        <v>19.3498490554293</v>
      </c>
      <c r="AA81" s="516" t="n">
        <f aca="false">AA38+AA17+AA59</f>
        <v>86.9202159389167</v>
      </c>
      <c r="AB81" s="516" t="n">
        <f aca="false">AB38+AB17+AB59</f>
        <v>10.7016095567106</v>
      </c>
      <c r="AC81" s="516" t="n">
        <f aca="false">AC38+AC17+AC59</f>
        <v>5.05994470552841</v>
      </c>
      <c r="AD81" s="516" t="n">
        <f aca="false">AD38+AD17+AD59</f>
        <v>27.3714636954966</v>
      </c>
      <c r="AE81" s="517" t="n">
        <f aca="false">AE38+AE17+AE59</f>
        <v>65.4690304275207</v>
      </c>
      <c r="AF81" s="518" t="n">
        <f aca="false">AF38+AF17+AF59</f>
        <v>145.60353189547</v>
      </c>
      <c r="AG81" s="519" t="n">
        <f aca="false">AG38+AG17+AG59</f>
        <v>220.038196497671</v>
      </c>
      <c r="AH81" s="519" t="n">
        <f aca="false">AH38+AH17+AH59</f>
        <v>97.0656193914496</v>
      </c>
      <c r="AI81" s="520" t="n">
        <f aca="false">AI38+AI17+AI59</f>
        <v>3.255591692342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6167.8353290695</v>
      </c>
      <c r="AN81" s="369" t="n">
        <f aca="false">AN17</f>
        <v>13660</v>
      </c>
      <c r="AO81" s="88" t="n">
        <f aca="false">AO17</f>
        <v>0</v>
      </c>
      <c r="AP81" s="389" t="n">
        <f aca="false">(AM81*100)/(AM81+AQ81)</f>
        <v>72.5856041913369</v>
      </c>
      <c r="AQ81" s="90" t="n">
        <f aca="false">AN81+AO81</f>
        <v>1366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2760</v>
      </c>
      <c r="D82" s="76" t="n">
        <f aca="false">D39+D18+D60</f>
        <v>8630</v>
      </c>
      <c r="E82" s="96" t="n">
        <f aca="false">E39+E18+E60</f>
        <v>4907.13183270569</v>
      </c>
      <c r="F82" s="375" t="n">
        <f aca="false">F39+F18+F60</f>
        <v>2765.99081364829</v>
      </c>
      <c r="G82" s="96" t="n">
        <f aca="false">G39+G18+G60</f>
        <v>1930</v>
      </c>
      <c r="H82" s="58" t="n">
        <f aca="false">H39+H18+H60</f>
        <v>4075.572915045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06.480034857303</v>
      </c>
      <c r="L82" s="376" t="n">
        <f aca="false">L39+L18+L60</f>
        <v>190.293926944903</v>
      </c>
      <c r="M82" s="376" t="n">
        <f aca="false">M39+M18+M60</f>
        <v>1765.41106460013</v>
      </c>
      <c r="N82" s="376" t="n">
        <f aca="false">N39+N18+N60</f>
        <v>50</v>
      </c>
      <c r="O82" s="376" t="n">
        <f aca="false">O39+O18+O60</f>
        <v>0</v>
      </c>
      <c r="P82" s="58" t="n">
        <f aca="false">P39+P18+P60</f>
        <v>2700</v>
      </c>
      <c r="Q82" s="58" t="n">
        <f aca="false">Q39+Q18+Q60</f>
        <v>0</v>
      </c>
      <c r="R82" s="96" t="n">
        <f aca="false">SUM(AF82:AI82)</f>
        <v>465.962939476933</v>
      </c>
      <c r="S82" s="79" t="n">
        <f aca="false">S18+S39</f>
        <v>3119.91639175044</v>
      </c>
      <c r="T82" s="513" t="n">
        <f aca="false">SUM(V82:AE82)</f>
        <v>243.575410040148</v>
      </c>
      <c r="U82" s="514" t="n">
        <f aca="false">U39+U18+U60</f>
        <v>1497.5</v>
      </c>
      <c r="V82" s="515" t="n">
        <f aca="false">V39+V18+V60</f>
        <v>0</v>
      </c>
      <c r="W82" s="516" t="n">
        <f aca="false">W39+W18+W60</f>
        <v>10.2515418650732</v>
      </c>
      <c r="X82" s="516" t="n">
        <f aca="false">X39+X18+X60</f>
        <v>16.1830462274232</v>
      </c>
      <c r="Y82" s="516" t="n">
        <f aca="false">Y39+Y18+Y60</f>
        <v>2.26870856804955</v>
      </c>
      <c r="Z82" s="516" t="n">
        <f aca="false">Z39+Z18+Z60</f>
        <v>19.3498490554293</v>
      </c>
      <c r="AA82" s="516" t="n">
        <f aca="false">AA39+AA18+AA60</f>
        <v>86.9202159389167</v>
      </c>
      <c r="AB82" s="516" t="n">
        <f aca="false">AB39+AB18+AB60</f>
        <v>10.7016095567106</v>
      </c>
      <c r="AC82" s="516" t="n">
        <f aca="false">AC39+AC18+AC60</f>
        <v>5.05994470552841</v>
      </c>
      <c r="AD82" s="516" t="n">
        <f aca="false">AD39+AD18+AD60</f>
        <v>27.3714636954966</v>
      </c>
      <c r="AE82" s="517" t="n">
        <f aca="false">AE39+AE18+AE60</f>
        <v>65.4690304275207</v>
      </c>
      <c r="AF82" s="518" t="n">
        <f aca="false">AF39+AF18+AF60</f>
        <v>145.60353189547</v>
      </c>
      <c r="AG82" s="519" t="n">
        <f aca="false">AG39+AG18+AG60</f>
        <v>220.038196497671</v>
      </c>
      <c r="AH82" s="519" t="n">
        <f aca="false">AH39+AH18+AH60</f>
        <v>97.0656193914496</v>
      </c>
      <c r="AI82" s="520" t="n">
        <f aca="false">AI39+AI18+AI60</f>
        <v>3.255591692342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5307.8353290695</v>
      </c>
      <c r="AN82" s="369" t="n">
        <f aca="false">AN18</f>
        <v>9010</v>
      </c>
      <c r="AO82" s="88" t="n">
        <f aca="false">AO18</f>
        <v>0</v>
      </c>
      <c r="AP82" s="389" t="n">
        <f aca="false">(AM82*100)/(AM82+AQ82)</f>
        <v>79.6695846421677</v>
      </c>
      <c r="AQ82" s="90" t="n">
        <f aca="false">AN82+AO82</f>
        <v>90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4050</v>
      </c>
      <c r="D83" s="55" t="n">
        <f aca="false">D40+D19+D61</f>
        <v>8630</v>
      </c>
      <c r="E83" s="523" t="n">
        <f aca="false">E40+E19+E61</f>
        <v>1897.13183270569</v>
      </c>
      <c r="F83" s="391" t="n">
        <f aca="false">F40+F19+F61</f>
        <v>2805.99081364829</v>
      </c>
      <c r="G83" s="523" t="n">
        <f aca="false">G40+G19+G61</f>
        <v>1320</v>
      </c>
      <c r="H83" s="115" t="n">
        <f aca="false">H40+H19+H61</f>
        <v>2775.5729150457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236.480034857303</v>
      </c>
      <c r="L83" s="392" t="n">
        <f aca="false">L40+L19+L61</f>
        <v>190.293926944903</v>
      </c>
      <c r="M83" s="392" t="n">
        <f aca="false">M40+M19+M61</f>
        <v>1805.41106460013</v>
      </c>
      <c r="N83" s="392" t="n">
        <f aca="false">N40+N19+N61</f>
        <v>230</v>
      </c>
      <c r="O83" s="392" t="n">
        <f aca="false">O40+O19+O61</f>
        <v>0</v>
      </c>
      <c r="P83" s="115" t="n">
        <f aca="false">P40+P19+P61</f>
        <v>3840</v>
      </c>
      <c r="Q83" s="115" t="n">
        <f aca="false">Q40+Q19+Q61</f>
        <v>0</v>
      </c>
      <c r="R83" s="523" t="n">
        <f aca="false">SUM(AF83:AI83)</f>
        <v>545.962939476933</v>
      </c>
      <c r="S83" s="524" t="n">
        <f aca="false">S19+S40</f>
        <v>3169.91639175044</v>
      </c>
      <c r="T83" s="525" t="n">
        <f aca="false">SUM(V83:AE83)</f>
        <v>243.575410040148</v>
      </c>
      <c r="U83" s="526" t="n">
        <f aca="false">U40+U19+U61</f>
        <v>1497.5</v>
      </c>
      <c r="V83" s="501" t="n">
        <f aca="false">V40+V19+V61</f>
        <v>0</v>
      </c>
      <c r="W83" s="502" t="n">
        <f aca="false">W40+W19+W61</f>
        <v>10.2515418650732</v>
      </c>
      <c r="X83" s="502" t="n">
        <f aca="false">X40+X19+X61</f>
        <v>16.1830462274232</v>
      </c>
      <c r="Y83" s="502" t="n">
        <f aca="false">Y40+Y19+Y61</f>
        <v>2.26870856804955</v>
      </c>
      <c r="Z83" s="502" t="n">
        <f aca="false">Z40+Z19+Z61</f>
        <v>19.3498490554293</v>
      </c>
      <c r="AA83" s="502" t="n">
        <f aca="false">AA40+AA19+AA61</f>
        <v>86.9202159389167</v>
      </c>
      <c r="AB83" s="502" t="n">
        <f aca="false">AB40+AB19+AB61</f>
        <v>10.7016095567106</v>
      </c>
      <c r="AC83" s="502" t="n">
        <f aca="false">AC40+AC19+AC61</f>
        <v>5.05994470552841</v>
      </c>
      <c r="AD83" s="502" t="n">
        <f aca="false">AD40+AD19+AD61</f>
        <v>27.3714636954966</v>
      </c>
      <c r="AE83" s="503" t="n">
        <f aca="false">AE40+AE19+AE61</f>
        <v>65.4690304275207</v>
      </c>
      <c r="AF83" s="504" t="n">
        <f aca="false">AF40+AF19+AF61</f>
        <v>145.60353189547</v>
      </c>
      <c r="AG83" s="505" t="n">
        <f aca="false">AG40+AG19+AG61</f>
        <v>300.038196497671</v>
      </c>
      <c r="AH83" s="505" t="n">
        <f aca="false">AH40+AH19+AH61</f>
        <v>97.0656193914496</v>
      </c>
      <c r="AI83" s="506" t="n">
        <f aca="false">AI40+AI19+AI61</f>
        <v>3.255591692342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3237.8353290695</v>
      </c>
      <c r="AN83" s="397" t="n">
        <f aca="false">AN19</f>
        <v>6680</v>
      </c>
      <c r="AO83" s="398" t="n">
        <f aca="false">AO19</f>
        <v>0</v>
      </c>
      <c r="AP83" s="399" t="n">
        <f aca="false">(AM83*100)/(AM83+AQ83)</f>
        <v>83.265625640939</v>
      </c>
      <c r="AQ83" s="400" t="n">
        <f aca="false">AN83+AO83</f>
        <v>6680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52540</v>
      </c>
      <c r="D84" s="125" t="n">
        <f aca="false">SUM(D72:D83)</f>
        <v>103560</v>
      </c>
      <c r="E84" s="126" t="n">
        <f aca="false">SUM(E72:E83)</f>
        <v>61145.5819924683</v>
      </c>
      <c r="F84" s="126" t="n">
        <f aca="false">SUM(F72:F83)</f>
        <v>38381.8897637795</v>
      </c>
      <c r="G84" s="126" t="n">
        <f aca="false">SUM(G72:G83)</f>
        <v>19780</v>
      </c>
      <c r="H84" s="127" t="n">
        <f aca="false">SUM(H72:H83)</f>
        <v>46106.874980548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3397.76041828764</v>
      </c>
      <c r="L84" s="127" t="n">
        <f aca="false">SUM(L72:L83)</f>
        <v>2283.52712333883</v>
      </c>
      <c r="M84" s="127" t="n">
        <f aca="false">SUM(M72:M83)</f>
        <v>22704.9327752015</v>
      </c>
      <c r="N84" s="127" t="n">
        <f aca="false">SUM(N72:N83)</f>
        <v>280</v>
      </c>
      <c r="O84" s="127" t="n">
        <f aca="false">SUM(O72:O83)</f>
        <v>0</v>
      </c>
      <c r="P84" s="127" t="n">
        <f aca="false">SUM(P72:P83)</f>
        <v>36115</v>
      </c>
      <c r="Q84" s="127" t="n">
        <f aca="false">SUM(Q72:Q83)</f>
        <v>0</v>
      </c>
      <c r="R84" s="126" t="n">
        <f aca="false">SUM(R72:R83)</f>
        <v>6761.5552737232</v>
      </c>
      <c r="S84" s="129" t="n">
        <f aca="false">SUM(S72:S83)</f>
        <v>39223.9967010053</v>
      </c>
      <c r="T84" s="401" t="n">
        <f aca="false">SUM(T72:T83)</f>
        <v>2922.90492048178</v>
      </c>
      <c r="U84" s="402" t="n">
        <f aca="false">SUM(U72:U83)</f>
        <v>17970</v>
      </c>
      <c r="V84" s="403" t="n">
        <f aca="false">SUM(V72:V83)</f>
        <v>0</v>
      </c>
      <c r="W84" s="404" t="n">
        <f aca="false">SUM(W72:W83)</f>
        <v>123.018502380878</v>
      </c>
      <c r="X84" s="404" t="n">
        <f aca="false">SUM(X72:X83)</f>
        <v>194.196554729078</v>
      </c>
      <c r="Y84" s="404" t="n">
        <f aca="false">SUM(Y72:Y83)</f>
        <v>27.2245028165946</v>
      </c>
      <c r="Z84" s="404" t="n">
        <f aca="false">SUM(Z72:Z83)</f>
        <v>232.198188665152</v>
      </c>
      <c r="AA84" s="404" t="n">
        <f aca="false">SUM(AA72:AA83)</f>
        <v>1043.042591267</v>
      </c>
      <c r="AB84" s="404" t="n">
        <f aca="false">SUM(AB72:AB83)</f>
        <v>128.419314680527</v>
      </c>
      <c r="AC84" s="404" t="n">
        <f aca="false">SUM(AC72:AC83)</f>
        <v>60.7193364663409</v>
      </c>
      <c r="AD84" s="404" t="n">
        <f aca="false">SUM(AD72:AD83)</f>
        <v>328.457564345959</v>
      </c>
      <c r="AE84" s="405" t="n">
        <f aca="false">SUM(AE72:AE83)</f>
        <v>785.628365130248</v>
      </c>
      <c r="AF84" s="229" t="n">
        <f aca="false">SUM(AF72:AF83)</f>
        <v>1747.24238274564</v>
      </c>
      <c r="AG84" s="230" t="n">
        <f aca="false">SUM(AG72:AG83)</f>
        <v>3810.45835797205</v>
      </c>
      <c r="AH84" s="406" t="n">
        <f aca="false">SUM(AH72:AH83)</f>
        <v>1164.7874326974</v>
      </c>
      <c r="AI84" s="229" t="n">
        <f aca="false">SUM(AI72:AI83)</f>
        <v>39.0671003081137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453174.023948834</v>
      </c>
      <c r="AN84" s="409" t="n">
        <f aca="false">SUM(AN72:AN83)</f>
        <v>113850</v>
      </c>
      <c r="AO84" s="410" t="n">
        <f aca="false">SUM(AO72:AO83)</f>
        <v>0</v>
      </c>
      <c r="AP84" s="141" t="n">
        <f aca="false">(AM84*100)/(AM84+AQ84)</f>
        <v>79.9214856529124</v>
      </c>
      <c r="AQ84" s="142" t="n">
        <f aca="false">AN84+AO84</f>
        <v>113850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Q1" colorId="64" zoomScale="77" zoomScaleNormal="7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5.41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0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63" t="s">
        <v>21</v>
      </c>
      <c r="U6" s="70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69" t="s">
        <v>35</v>
      </c>
      <c r="AI6" s="543" t="s">
        <v>36</v>
      </c>
      <c r="AJ6" s="28" t="s">
        <v>37</v>
      </c>
      <c r="AK6" s="29" t="s">
        <v>38</v>
      </c>
      <c r="AL6" s="705" t="s">
        <v>39</v>
      </c>
      <c r="AM6" s="31" t="s">
        <v>40</v>
      </c>
      <c r="AN6" s="350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21" t="s">
        <v>45</v>
      </c>
      <c r="E7" s="421" t="s">
        <v>45</v>
      </c>
      <c r="F7" s="421" t="s">
        <v>45</v>
      </c>
      <c r="G7" s="421" t="s">
        <v>45</v>
      </c>
      <c r="H7" s="38" t="s">
        <v>45</v>
      </c>
      <c r="I7" s="39" t="s">
        <v>45</v>
      </c>
      <c r="J7" s="70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79" t="s">
        <v>45</v>
      </c>
      <c r="U7" s="707" t="s">
        <v>45</v>
      </c>
      <c r="V7" s="47" t="s">
        <v>45</v>
      </c>
      <c r="W7" s="44" t="s">
        <v>45</v>
      </c>
      <c r="X7" s="182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708" t="s">
        <v>45</v>
      </c>
      <c r="AM7" s="49" t="s">
        <v>45</v>
      </c>
      <c r="AN7" s="351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23" t="n">
        <v>490</v>
      </c>
      <c r="D8" s="523" t="n">
        <v>1980</v>
      </c>
      <c r="E8" s="523"/>
      <c r="F8" s="523" t="n">
        <v>1805</v>
      </c>
      <c r="G8" s="523"/>
      <c r="H8" s="115" t="n">
        <v>3180</v>
      </c>
      <c r="I8" s="709"/>
      <c r="J8" s="710"/>
      <c r="K8" s="709" t="n">
        <v>0</v>
      </c>
      <c r="L8" s="709"/>
      <c r="M8" s="523" t="n">
        <v>0</v>
      </c>
      <c r="N8" s="523" t="n">
        <v>390</v>
      </c>
      <c r="O8" s="709"/>
      <c r="P8" s="115" t="n">
        <v>2805</v>
      </c>
      <c r="Q8" s="115" t="n">
        <v>0</v>
      </c>
      <c r="R8" s="523" t="n">
        <f aca="false">SUM(AF8:AI8)</f>
        <v>0</v>
      </c>
      <c r="S8" s="524" t="n">
        <v>3020</v>
      </c>
      <c r="T8" s="711" t="n">
        <f aca="false">SUM(V8:AE8)</f>
        <v>0</v>
      </c>
      <c r="U8" s="712" t="n">
        <v>0</v>
      </c>
      <c r="V8" s="62" t="n">
        <v>0</v>
      </c>
      <c r="W8" s="713" t="n">
        <v>0</v>
      </c>
      <c r="X8" s="713" t="n">
        <v>0</v>
      </c>
      <c r="Y8" s="713" t="n">
        <v>0</v>
      </c>
      <c r="Z8" s="713" t="n">
        <v>0</v>
      </c>
      <c r="AA8" s="713" t="n">
        <v>0</v>
      </c>
      <c r="AB8" s="713" t="n">
        <v>0</v>
      </c>
      <c r="AC8" s="713" t="n">
        <v>0</v>
      </c>
      <c r="AD8" s="713" t="n">
        <v>0</v>
      </c>
      <c r="AE8" s="113" t="n">
        <v>0</v>
      </c>
      <c r="AF8" s="114"/>
      <c r="AG8" s="115" t="n">
        <v>0</v>
      </c>
      <c r="AH8" s="115"/>
      <c r="AI8" s="714"/>
      <c r="AJ8" s="715" t="n">
        <v>0</v>
      </c>
      <c r="AK8" s="716" t="n">
        <v>0</v>
      </c>
      <c r="AL8" s="717" t="n">
        <v>0</v>
      </c>
      <c r="AM8" s="718" t="n">
        <f aca="false">SUM(C8:S8)+T8+U8+AJ8+AK8+AL8</f>
        <v>13670</v>
      </c>
      <c r="AN8" s="397" t="n">
        <v>15000</v>
      </c>
      <c r="AO8" s="72" t="n">
        <v>0</v>
      </c>
      <c r="AP8" s="530" t="n">
        <f aca="false">(AM8*100)/(AM8+AQ8)</f>
        <v>47.6805022671782</v>
      </c>
      <c r="AQ8" s="74" t="n">
        <f aca="false">AN8+AO8</f>
        <v>15000</v>
      </c>
    </row>
    <row r="9" customFormat="false" ht="26.25" hidden="false" customHeight="true" outlineLevel="0" collapsed="false">
      <c r="B9" s="75" t="s">
        <v>48</v>
      </c>
      <c r="C9" s="96" t="n">
        <v>970</v>
      </c>
      <c r="D9" s="523" t="n">
        <v>1980</v>
      </c>
      <c r="E9" s="96" t="n">
        <v>170</v>
      </c>
      <c r="F9" s="96" t="n">
        <v>3340</v>
      </c>
      <c r="G9" s="96"/>
      <c r="H9" s="58" t="n">
        <v>4055</v>
      </c>
      <c r="I9" s="95"/>
      <c r="J9" s="710"/>
      <c r="K9" s="95" t="n">
        <v>0</v>
      </c>
      <c r="L9" s="95"/>
      <c r="M9" s="523" t="n">
        <v>0</v>
      </c>
      <c r="N9" s="96" t="n">
        <v>310</v>
      </c>
      <c r="O9" s="95"/>
      <c r="P9" s="58" t="n">
        <v>2915</v>
      </c>
      <c r="Q9" s="58" t="n">
        <v>0</v>
      </c>
      <c r="R9" s="96" t="n">
        <f aca="false">SUM(AF9:AI9)</f>
        <v>0</v>
      </c>
      <c r="S9" s="79" t="n">
        <v>7240</v>
      </c>
      <c r="T9" s="719" t="n">
        <f aca="false">SUM(V9:AE9)</f>
        <v>0</v>
      </c>
      <c r="U9" s="720"/>
      <c r="V9" s="721"/>
      <c r="W9" s="516"/>
      <c r="X9" s="516"/>
      <c r="Y9" s="516"/>
      <c r="Z9" s="516"/>
      <c r="AA9" s="516"/>
      <c r="AB9" s="516"/>
      <c r="AC9" s="516"/>
      <c r="AD9" s="516"/>
      <c r="AE9" s="722"/>
      <c r="AF9" s="723"/>
      <c r="AG9" s="473" t="n">
        <v>0</v>
      </c>
      <c r="AH9" s="473"/>
      <c r="AI9" s="724"/>
      <c r="AJ9" s="67"/>
      <c r="AK9" s="725"/>
      <c r="AL9" s="726"/>
      <c r="AM9" s="86" t="n">
        <f aca="false">SUM(C9:S9)+T9+U9+AJ9+AK9+AL9</f>
        <v>20980</v>
      </c>
      <c r="AN9" s="727" t="n">
        <v>11830</v>
      </c>
      <c r="AO9" s="88" t="n">
        <v>0</v>
      </c>
      <c r="AP9" s="531" t="n">
        <f aca="false">(AM9*100)/(AM9+AQ9)</f>
        <v>63.9439195367266</v>
      </c>
      <c r="AQ9" s="90" t="n">
        <f aca="false">AN9+AO9</f>
        <v>11830</v>
      </c>
    </row>
    <row r="10" customFormat="false" ht="26.25" hidden="false" customHeight="true" outlineLevel="0" collapsed="false">
      <c r="B10" s="91" t="s">
        <v>49</v>
      </c>
      <c r="C10" s="96" t="n">
        <v>1780</v>
      </c>
      <c r="D10" s="523" t="n">
        <v>1980</v>
      </c>
      <c r="E10" s="96"/>
      <c r="F10" s="96" t="n">
        <v>2985</v>
      </c>
      <c r="G10" s="96"/>
      <c r="H10" s="58" t="n">
        <v>4310</v>
      </c>
      <c r="I10" s="95"/>
      <c r="J10" s="710"/>
      <c r="K10" s="95" t="n">
        <v>0</v>
      </c>
      <c r="L10" s="95"/>
      <c r="M10" s="523" t="n">
        <v>0</v>
      </c>
      <c r="N10" s="96" t="n">
        <v>310</v>
      </c>
      <c r="O10" s="95"/>
      <c r="P10" s="58" t="n">
        <v>4370</v>
      </c>
      <c r="Q10" s="58" t="n">
        <v>0</v>
      </c>
      <c r="R10" s="96" t="n">
        <f aca="false">SUM(AF10:AI10)</f>
        <v>0</v>
      </c>
      <c r="S10" s="79" t="n">
        <v>6960</v>
      </c>
      <c r="T10" s="719" t="n">
        <f aca="false">SUM(V10:AE10)</f>
        <v>0</v>
      </c>
      <c r="U10" s="720"/>
      <c r="V10" s="721"/>
      <c r="W10" s="516"/>
      <c r="X10" s="516"/>
      <c r="Y10" s="516"/>
      <c r="Z10" s="516"/>
      <c r="AA10" s="516"/>
      <c r="AB10" s="516"/>
      <c r="AC10" s="516"/>
      <c r="AD10" s="516"/>
      <c r="AE10" s="722"/>
      <c r="AF10" s="723"/>
      <c r="AG10" s="473" t="n">
        <v>0</v>
      </c>
      <c r="AH10" s="473"/>
      <c r="AI10" s="724"/>
      <c r="AJ10" s="67"/>
      <c r="AK10" s="725"/>
      <c r="AL10" s="726"/>
      <c r="AM10" s="86" t="n">
        <f aca="false">SUM(C10:S10)+T10+U10+AJ10+AK10+AL10</f>
        <v>22695</v>
      </c>
      <c r="AN10" s="727" t="n">
        <v>12310</v>
      </c>
      <c r="AO10" s="88" t="n">
        <v>0</v>
      </c>
      <c r="AP10" s="531" t="n">
        <f aca="false">(AM10*100)/(AM10+AQ10)</f>
        <v>64.8335952006856</v>
      </c>
      <c r="AQ10" s="90" t="n">
        <f aca="false">AN10+AO10</f>
        <v>12310</v>
      </c>
    </row>
    <row r="11" customFormat="false" ht="26.25" hidden="false" customHeight="true" outlineLevel="0" collapsed="false">
      <c r="B11" s="91" t="s">
        <v>50</v>
      </c>
      <c r="C11" s="96" t="n">
        <v>1800</v>
      </c>
      <c r="D11" s="523" t="n">
        <v>1980</v>
      </c>
      <c r="E11" s="96" t="n">
        <v>0</v>
      </c>
      <c r="F11" s="96" t="n">
        <v>3830</v>
      </c>
      <c r="G11" s="96"/>
      <c r="H11" s="58" t="n">
        <v>6565</v>
      </c>
      <c r="I11" s="95"/>
      <c r="J11" s="710"/>
      <c r="K11" s="95" t="n">
        <v>0</v>
      </c>
      <c r="L11" s="95"/>
      <c r="M11" s="523" t="n">
        <v>0</v>
      </c>
      <c r="N11" s="96" t="n">
        <v>390</v>
      </c>
      <c r="O11" s="95"/>
      <c r="P11" s="58" t="n">
        <v>5805</v>
      </c>
      <c r="Q11" s="58" t="n">
        <v>0</v>
      </c>
      <c r="R11" s="96" t="n">
        <f aca="false">SUM(AF11:AI11)</f>
        <v>0</v>
      </c>
      <c r="S11" s="583" t="n">
        <v>8560</v>
      </c>
      <c r="T11" s="719" t="n">
        <f aca="false">SUM(V11:AE11)</f>
        <v>0</v>
      </c>
      <c r="U11" s="720"/>
      <c r="V11" s="721"/>
      <c r="W11" s="516"/>
      <c r="X11" s="516"/>
      <c r="Y11" s="516"/>
      <c r="Z11" s="516"/>
      <c r="AA11" s="516"/>
      <c r="AB11" s="516"/>
      <c r="AC11" s="516"/>
      <c r="AD11" s="516"/>
      <c r="AE11" s="722"/>
      <c r="AF11" s="723"/>
      <c r="AG11" s="473" t="n">
        <v>0</v>
      </c>
      <c r="AH11" s="473"/>
      <c r="AI11" s="724"/>
      <c r="AJ11" s="67"/>
      <c r="AK11" s="725"/>
      <c r="AL11" s="726"/>
      <c r="AM11" s="86" t="n">
        <f aca="false">SUM(C11:S11)+T11+U11+AJ11+AK11+AL11</f>
        <v>28930</v>
      </c>
      <c r="AN11" s="369" t="n">
        <v>25150</v>
      </c>
      <c r="AO11" s="88" t="n">
        <v>0</v>
      </c>
      <c r="AP11" s="531" t="n">
        <f aca="false">(AM11*100)/(AM11+AQ11)</f>
        <v>53.4948224852071</v>
      </c>
      <c r="AQ11" s="90" t="n">
        <f aca="false">AN11+AO11</f>
        <v>25150</v>
      </c>
    </row>
    <row r="12" customFormat="false" ht="26.25" hidden="false" customHeight="true" outlineLevel="0" collapsed="false">
      <c r="B12" s="92" t="s">
        <v>51</v>
      </c>
      <c r="C12" s="669" t="n">
        <v>1640</v>
      </c>
      <c r="D12" s="96" t="n">
        <v>1980</v>
      </c>
      <c r="E12" s="669" t="n">
        <v>8720</v>
      </c>
      <c r="F12" s="669" t="n">
        <v>3270</v>
      </c>
      <c r="G12" s="96"/>
      <c r="H12" s="58" t="n">
        <v>4200</v>
      </c>
      <c r="I12" s="95"/>
      <c r="J12" s="710"/>
      <c r="K12" s="728" t="n">
        <v>0</v>
      </c>
      <c r="L12" s="728"/>
      <c r="M12" s="523" t="n">
        <v>0</v>
      </c>
      <c r="N12" s="669" t="n">
        <v>220</v>
      </c>
      <c r="O12" s="728"/>
      <c r="P12" s="58" t="n">
        <v>2980</v>
      </c>
      <c r="Q12" s="58" t="n">
        <v>0</v>
      </c>
      <c r="R12" s="96" t="n">
        <f aca="false">SUM(AF12:AI12)</f>
        <v>190</v>
      </c>
      <c r="S12" s="79" t="n">
        <v>7310</v>
      </c>
      <c r="T12" s="719" t="n">
        <f aca="false">SUM(V12:AE12)</f>
        <v>0</v>
      </c>
      <c r="U12" s="720"/>
      <c r="V12" s="721"/>
      <c r="W12" s="516"/>
      <c r="X12" s="516"/>
      <c r="Y12" s="516"/>
      <c r="Z12" s="516"/>
      <c r="AA12" s="516"/>
      <c r="AB12" s="516"/>
      <c r="AC12" s="516"/>
      <c r="AD12" s="516"/>
      <c r="AE12" s="722"/>
      <c r="AF12" s="723"/>
      <c r="AG12" s="473" t="n">
        <v>190</v>
      </c>
      <c r="AH12" s="473"/>
      <c r="AI12" s="724"/>
      <c r="AJ12" s="67"/>
      <c r="AK12" s="725"/>
      <c r="AL12" s="726"/>
      <c r="AM12" s="86" t="n">
        <f aca="false">SUM(C12:S12)+T12+U12+AJ12+AK12+AL12</f>
        <v>30510</v>
      </c>
      <c r="AN12" s="369" t="n">
        <v>23340</v>
      </c>
      <c r="AO12" s="88" t="n">
        <v>0</v>
      </c>
      <c r="AP12" s="89" t="n">
        <f aca="false">(AM12*100)/(AM12+AQ12)</f>
        <v>56.6573816155989</v>
      </c>
      <c r="AQ12" s="90" t="n">
        <f aca="false">AN12+AO12</f>
        <v>23340</v>
      </c>
    </row>
    <row r="13" customFormat="false" ht="26.25" hidden="false" customHeight="true" outlineLevel="0" collapsed="false">
      <c r="B13" s="75" t="s">
        <v>52</v>
      </c>
      <c r="C13" s="96" t="n">
        <v>2080</v>
      </c>
      <c r="D13" s="96" t="n">
        <v>1980</v>
      </c>
      <c r="E13" s="96"/>
      <c r="F13" s="96" t="n">
        <v>1420</v>
      </c>
      <c r="G13" s="96"/>
      <c r="H13" s="58" t="n">
        <v>3700</v>
      </c>
      <c r="I13" s="95"/>
      <c r="J13" s="729"/>
      <c r="K13" s="95" t="n">
        <v>0</v>
      </c>
      <c r="L13" s="95"/>
      <c r="M13" s="96" t="n">
        <v>350</v>
      </c>
      <c r="N13" s="96" t="n">
        <v>340</v>
      </c>
      <c r="O13" s="95"/>
      <c r="P13" s="58" t="n">
        <v>1770</v>
      </c>
      <c r="Q13" s="58" t="n">
        <v>0</v>
      </c>
      <c r="R13" s="96" t="n">
        <f aca="false">SUM(AF13:AI13)</f>
        <v>0</v>
      </c>
      <c r="S13" s="583" t="n">
        <v>9810</v>
      </c>
      <c r="T13" s="719" t="n">
        <f aca="false">SUM(V13:AE13)</f>
        <v>0</v>
      </c>
      <c r="U13" s="720"/>
      <c r="V13" s="721"/>
      <c r="W13" s="516"/>
      <c r="X13" s="516"/>
      <c r="Y13" s="516"/>
      <c r="Z13" s="516"/>
      <c r="AA13" s="516"/>
      <c r="AB13" s="516"/>
      <c r="AC13" s="516"/>
      <c r="AD13" s="516"/>
      <c r="AE13" s="722"/>
      <c r="AF13" s="723"/>
      <c r="AG13" s="473" t="n">
        <v>0</v>
      </c>
      <c r="AH13" s="473"/>
      <c r="AI13" s="724"/>
      <c r="AJ13" s="67"/>
      <c r="AK13" s="725"/>
      <c r="AL13" s="726"/>
      <c r="AM13" s="86" t="n">
        <f aca="false">SUM(C13:S13)+T13+U13+AJ13+AK13+AL13</f>
        <v>21450</v>
      </c>
      <c r="AN13" s="730" t="n">
        <v>19150</v>
      </c>
      <c r="AO13" s="101" t="n">
        <v>0</v>
      </c>
      <c r="AP13" s="532" t="n">
        <f aca="false">(AM13*100)/(AM13+AQ13)</f>
        <v>52.8325123152709</v>
      </c>
      <c r="AQ13" s="103" t="n">
        <f aca="false">AN13+AO13</f>
        <v>19150</v>
      </c>
    </row>
    <row r="14" customFormat="false" ht="26.25" hidden="false" customHeight="true" outlineLevel="0" collapsed="false">
      <c r="B14" s="91" t="s">
        <v>53</v>
      </c>
      <c r="C14" s="96" t="n">
        <v>2020</v>
      </c>
      <c r="D14" s="96" t="n">
        <v>1980</v>
      </c>
      <c r="E14" s="96" t="n">
        <v>11360</v>
      </c>
      <c r="F14" s="96" t="n">
        <v>6660</v>
      </c>
      <c r="G14" s="96"/>
      <c r="H14" s="58" t="n">
        <v>7570</v>
      </c>
      <c r="I14" s="95"/>
      <c r="J14" s="729"/>
      <c r="K14" s="95" t="n">
        <v>80</v>
      </c>
      <c r="L14" s="95"/>
      <c r="M14" s="96" t="n">
        <v>0</v>
      </c>
      <c r="N14" s="96" t="n">
        <v>240</v>
      </c>
      <c r="O14" s="95"/>
      <c r="P14" s="58" t="n">
        <v>5250</v>
      </c>
      <c r="Q14" s="58" t="n">
        <v>0</v>
      </c>
      <c r="R14" s="96" t="n">
        <f aca="false">SUM(AF14:AI14)</f>
        <v>0</v>
      </c>
      <c r="S14" s="79" t="n">
        <v>22025</v>
      </c>
      <c r="T14" s="719" t="n">
        <f aca="false">SUM(V14:AE14)</f>
        <v>0</v>
      </c>
      <c r="U14" s="720"/>
      <c r="V14" s="721"/>
      <c r="W14" s="516"/>
      <c r="X14" s="516"/>
      <c r="Y14" s="516"/>
      <c r="Z14" s="516"/>
      <c r="AA14" s="516"/>
      <c r="AB14" s="516"/>
      <c r="AC14" s="516"/>
      <c r="AD14" s="516"/>
      <c r="AE14" s="722"/>
      <c r="AF14" s="723"/>
      <c r="AG14" s="473" t="n">
        <v>0</v>
      </c>
      <c r="AH14" s="473"/>
      <c r="AI14" s="724"/>
      <c r="AJ14" s="105"/>
      <c r="AK14" s="762"/>
      <c r="AL14" s="726"/>
      <c r="AM14" s="86" t="n">
        <f aca="false">SUM(C14:S14)+T14+U14+AJ14+AK14+AL14</f>
        <v>57185</v>
      </c>
      <c r="AN14" s="731" t="n">
        <v>28270</v>
      </c>
      <c r="AO14" s="88" t="n">
        <v>0</v>
      </c>
      <c r="AP14" s="531" t="n">
        <f aca="false">(AM14*100)/(AM14+AQ14)</f>
        <v>66.9182610730794</v>
      </c>
      <c r="AQ14" s="90" t="n">
        <f aca="false">AN14+AO14</f>
        <v>28270</v>
      </c>
    </row>
    <row r="15" customFormat="false" ht="26.25" hidden="false" customHeight="true" outlineLevel="0" collapsed="false">
      <c r="B15" s="75" t="s">
        <v>54</v>
      </c>
      <c r="C15" s="96" t="n">
        <v>2300</v>
      </c>
      <c r="D15" s="96" t="n">
        <v>1980</v>
      </c>
      <c r="E15" s="96" t="n">
        <v>2500</v>
      </c>
      <c r="F15" s="96" t="n">
        <v>6780</v>
      </c>
      <c r="G15" s="96"/>
      <c r="H15" s="58" t="n">
        <v>8270</v>
      </c>
      <c r="I15" s="95"/>
      <c r="J15" s="729"/>
      <c r="K15" s="95" t="n">
        <v>120</v>
      </c>
      <c r="L15" s="107"/>
      <c r="M15" s="96" t="n">
        <v>300</v>
      </c>
      <c r="N15" s="96" t="n">
        <v>330</v>
      </c>
      <c r="O15" s="107"/>
      <c r="P15" s="58" t="n">
        <v>5620</v>
      </c>
      <c r="Q15" s="58" t="n">
        <v>0</v>
      </c>
      <c r="R15" s="96" t="n">
        <f aca="false">SUM(AF15:AI15)</f>
        <v>60</v>
      </c>
      <c r="S15" s="79" t="n">
        <v>8180</v>
      </c>
      <c r="T15" s="719" t="n">
        <f aca="false">SUM(V15:AE15)</f>
        <v>0</v>
      </c>
      <c r="U15" s="720"/>
      <c r="V15" s="721"/>
      <c r="W15" s="516"/>
      <c r="X15" s="516"/>
      <c r="Y15" s="516"/>
      <c r="Z15" s="516"/>
      <c r="AA15" s="516"/>
      <c r="AB15" s="516"/>
      <c r="AC15" s="516"/>
      <c r="AD15" s="516"/>
      <c r="AE15" s="722"/>
      <c r="AF15" s="723"/>
      <c r="AG15" s="473" t="n">
        <v>60</v>
      </c>
      <c r="AH15" s="473"/>
      <c r="AI15" s="724"/>
      <c r="AJ15" s="105"/>
      <c r="AK15" s="762"/>
      <c r="AL15" s="726"/>
      <c r="AM15" s="86" t="n">
        <f aca="false">SUM(C15:S15)+T15+U15+AJ15+AK15+AL15</f>
        <v>36440</v>
      </c>
      <c r="AN15" s="731" t="n">
        <v>38745</v>
      </c>
      <c r="AO15" s="88" t="n">
        <v>0</v>
      </c>
      <c r="AP15" s="531" t="n">
        <f aca="false">(AM15*100)/(AM15+AQ15)</f>
        <v>48.4671144510208</v>
      </c>
      <c r="AQ15" s="90" t="n">
        <f aca="false">AN15+AO15</f>
        <v>38745</v>
      </c>
    </row>
    <row r="16" customFormat="false" ht="26.25" hidden="false" customHeight="true" outlineLevel="0" collapsed="false">
      <c r="B16" s="91" t="s">
        <v>55</v>
      </c>
      <c r="C16" s="96" t="n">
        <v>2150</v>
      </c>
      <c r="D16" s="96" t="n">
        <v>1980</v>
      </c>
      <c r="E16" s="96" t="n">
        <v>840</v>
      </c>
      <c r="F16" s="96" t="n">
        <v>4520</v>
      </c>
      <c r="G16" s="96"/>
      <c r="H16" s="58" t="n">
        <v>5380</v>
      </c>
      <c r="I16" s="95"/>
      <c r="J16" s="729"/>
      <c r="K16" s="95" t="n">
        <v>20</v>
      </c>
      <c r="L16" s="107"/>
      <c r="M16" s="96" t="n">
        <v>100</v>
      </c>
      <c r="N16" s="96" t="n">
        <v>320</v>
      </c>
      <c r="O16" s="107"/>
      <c r="P16" s="58" t="n">
        <v>6440</v>
      </c>
      <c r="Q16" s="58" t="n">
        <v>0</v>
      </c>
      <c r="R16" s="96" t="n">
        <f aca="false">SUM(AF16:AI16)</f>
        <v>60</v>
      </c>
      <c r="S16" s="79" t="n">
        <v>12170</v>
      </c>
      <c r="T16" s="719" t="n">
        <f aca="false">SUM(V16:AE16)</f>
        <v>0</v>
      </c>
      <c r="U16" s="720"/>
      <c r="V16" s="721"/>
      <c r="W16" s="516"/>
      <c r="X16" s="516"/>
      <c r="Y16" s="516"/>
      <c r="Z16" s="516"/>
      <c r="AA16" s="516"/>
      <c r="AB16" s="516"/>
      <c r="AC16" s="516"/>
      <c r="AD16" s="516"/>
      <c r="AE16" s="722"/>
      <c r="AF16" s="723"/>
      <c r="AG16" s="473" t="n">
        <v>60</v>
      </c>
      <c r="AH16" s="473"/>
      <c r="AI16" s="724"/>
      <c r="AJ16" s="105"/>
      <c r="AK16" s="762"/>
      <c r="AL16" s="726"/>
      <c r="AM16" s="86" t="n">
        <f aca="false">SUM(C16:S16)+T16+U16+AJ16+AK16+AL16</f>
        <v>33980</v>
      </c>
      <c r="AN16" s="731" t="n">
        <v>27835</v>
      </c>
      <c r="AO16" s="88" t="n">
        <v>0</v>
      </c>
      <c r="AP16" s="531" t="n">
        <f aca="false">(AM16*100)/(AM16+AQ16)</f>
        <v>54.9704764215805</v>
      </c>
      <c r="AQ16" s="90" t="n">
        <f aca="false">AN16+AO16</f>
        <v>27835</v>
      </c>
    </row>
    <row r="17" customFormat="false" ht="26.25" hidden="false" customHeight="true" outlineLevel="0" collapsed="false">
      <c r="B17" s="91" t="s">
        <v>56</v>
      </c>
      <c r="C17" s="96" t="n">
        <v>1800</v>
      </c>
      <c r="D17" s="96" t="n">
        <v>1980</v>
      </c>
      <c r="E17" s="96" t="n">
        <v>7000</v>
      </c>
      <c r="F17" s="96" t="n">
        <v>4205</v>
      </c>
      <c r="G17" s="96"/>
      <c r="H17" s="58" t="n">
        <v>4280</v>
      </c>
      <c r="I17" s="95"/>
      <c r="J17" s="729"/>
      <c r="K17" s="95" t="n">
        <v>10</v>
      </c>
      <c r="L17" s="107"/>
      <c r="M17" s="96" t="n">
        <v>50</v>
      </c>
      <c r="N17" s="96" t="n">
        <v>280</v>
      </c>
      <c r="O17" s="107"/>
      <c r="P17" s="58" t="n">
        <v>3135</v>
      </c>
      <c r="Q17" s="58" t="n">
        <v>0</v>
      </c>
      <c r="R17" s="96" t="n">
        <f aca="false">SUM(AF17:AI17)</f>
        <v>150</v>
      </c>
      <c r="S17" s="79" t="n">
        <v>13435</v>
      </c>
      <c r="T17" s="719" t="n">
        <f aca="false">SUM(V17:AE17)</f>
        <v>0</v>
      </c>
      <c r="U17" s="720"/>
      <c r="V17" s="721"/>
      <c r="W17" s="516"/>
      <c r="X17" s="516"/>
      <c r="Y17" s="516"/>
      <c r="Z17" s="516"/>
      <c r="AA17" s="516"/>
      <c r="AB17" s="516"/>
      <c r="AC17" s="516"/>
      <c r="AD17" s="516"/>
      <c r="AE17" s="722"/>
      <c r="AF17" s="723"/>
      <c r="AG17" s="473" t="n">
        <v>150</v>
      </c>
      <c r="AH17" s="473"/>
      <c r="AI17" s="724"/>
      <c r="AJ17" s="105"/>
      <c r="AK17" s="762"/>
      <c r="AL17" s="726"/>
      <c r="AM17" s="86" t="n">
        <f aca="false">SUM(C17:S17)+T17+U17+AJ17+AK17+AL17</f>
        <v>36325</v>
      </c>
      <c r="AN17" s="731" t="n">
        <v>18340</v>
      </c>
      <c r="AO17" s="88" t="n">
        <v>0</v>
      </c>
      <c r="AP17" s="531" t="n">
        <f aca="false">(AM17*100)/(AM17+AQ17)</f>
        <v>66.450196652337</v>
      </c>
      <c r="AQ17" s="90" t="n">
        <f aca="false">AN17+AO17</f>
        <v>18340</v>
      </c>
    </row>
    <row r="18" customFormat="false" ht="26.25" hidden="false" customHeight="true" outlineLevel="0" collapsed="false">
      <c r="B18" s="75" t="s">
        <v>57</v>
      </c>
      <c r="C18" s="96" t="n">
        <v>925</v>
      </c>
      <c r="D18" s="96" t="n">
        <v>1980</v>
      </c>
      <c r="E18" s="96" t="n">
        <v>0</v>
      </c>
      <c r="F18" s="96" t="n">
        <v>3140</v>
      </c>
      <c r="G18" s="96"/>
      <c r="H18" s="58" t="n">
        <v>2865</v>
      </c>
      <c r="I18" s="95"/>
      <c r="J18" s="729"/>
      <c r="K18" s="95" t="n">
        <v>30</v>
      </c>
      <c r="L18" s="107"/>
      <c r="M18" s="96" t="n">
        <v>0</v>
      </c>
      <c r="N18" s="96" t="n">
        <v>370</v>
      </c>
      <c r="O18" s="107"/>
      <c r="P18" s="58" t="n">
        <v>3385</v>
      </c>
      <c r="Q18" s="58" t="n">
        <v>0</v>
      </c>
      <c r="R18" s="96" t="n">
        <f aca="false">SUM(AF18:AI18)</f>
        <v>120</v>
      </c>
      <c r="S18" s="79" t="n">
        <v>6700</v>
      </c>
      <c r="T18" s="719" t="n">
        <f aca="false">SUM(V18:AE18)</f>
        <v>0</v>
      </c>
      <c r="U18" s="720"/>
      <c r="V18" s="721"/>
      <c r="W18" s="516"/>
      <c r="X18" s="516"/>
      <c r="Y18" s="516"/>
      <c r="Z18" s="516"/>
      <c r="AA18" s="516"/>
      <c r="AB18" s="516"/>
      <c r="AC18" s="516"/>
      <c r="AD18" s="516"/>
      <c r="AE18" s="722"/>
      <c r="AF18" s="723"/>
      <c r="AG18" s="473" t="n">
        <v>120</v>
      </c>
      <c r="AH18" s="473"/>
      <c r="AI18" s="724"/>
      <c r="AJ18" s="732"/>
      <c r="AK18" s="733"/>
      <c r="AL18" s="734"/>
      <c r="AM18" s="86" t="n">
        <f aca="false">SUM(C18:S18)+T18+U18+AJ18+AK18+AL18</f>
        <v>19515</v>
      </c>
      <c r="AN18" s="731" t="n">
        <v>14610</v>
      </c>
      <c r="AO18" s="88" t="n">
        <v>0</v>
      </c>
      <c r="AP18" s="531" t="n">
        <f aca="false">(AM18*100)/(AM18+AQ18)</f>
        <v>57.1868131868132</v>
      </c>
      <c r="AQ18" s="90" t="n">
        <f aca="false">AN18+AO18</f>
        <v>14610</v>
      </c>
    </row>
    <row r="19" customFormat="false" ht="26.25" hidden="false" customHeight="true" outlineLevel="0" collapsed="false">
      <c r="B19" s="108" t="s">
        <v>58</v>
      </c>
      <c r="C19" s="495" t="n">
        <v>935</v>
      </c>
      <c r="D19" s="495" t="n">
        <v>1980</v>
      </c>
      <c r="E19" s="495" t="n">
        <v>5500</v>
      </c>
      <c r="F19" s="495" t="n">
        <v>2720</v>
      </c>
      <c r="G19" s="495"/>
      <c r="H19" s="111" t="n">
        <v>3120</v>
      </c>
      <c r="I19" s="309"/>
      <c r="J19" s="735"/>
      <c r="K19" s="309" t="n">
        <v>0</v>
      </c>
      <c r="L19" s="309"/>
      <c r="M19" s="495" t="n">
        <v>0</v>
      </c>
      <c r="N19" s="495" t="n">
        <v>110</v>
      </c>
      <c r="O19" s="309"/>
      <c r="P19" s="111" t="n">
        <v>2180</v>
      </c>
      <c r="Q19" s="111" t="n">
        <v>0</v>
      </c>
      <c r="R19" s="96" t="n">
        <f aca="false">SUM(AF19:AI19)</f>
        <v>0</v>
      </c>
      <c r="S19" s="736" t="n">
        <v>6670</v>
      </c>
      <c r="T19" s="737" t="n">
        <f aca="false">SUM(V19:AE19)</f>
        <v>0</v>
      </c>
      <c r="U19" s="738"/>
      <c r="V19" s="739"/>
      <c r="W19" s="740"/>
      <c r="X19" s="740"/>
      <c r="Y19" s="740"/>
      <c r="Z19" s="740"/>
      <c r="AA19" s="740"/>
      <c r="AB19" s="740"/>
      <c r="AC19" s="740"/>
      <c r="AD19" s="740"/>
      <c r="AE19" s="741"/>
      <c r="AF19" s="742"/>
      <c r="AG19" s="481" t="n">
        <v>0</v>
      </c>
      <c r="AH19" s="481"/>
      <c r="AI19" s="743"/>
      <c r="AJ19" s="117"/>
      <c r="AK19" s="118"/>
      <c r="AL19" s="744"/>
      <c r="AM19" s="718" t="n">
        <f aca="false">SUM(C19:S19)+T19+U19+AJ19+AK19+AL19</f>
        <v>23215</v>
      </c>
      <c r="AN19" s="745" t="n">
        <v>17615</v>
      </c>
      <c r="AO19" s="121" t="n">
        <v>0</v>
      </c>
      <c r="AP19" s="533" t="n">
        <f aca="false">(AM19*100)/(AM19+AQ19)</f>
        <v>56.8577026696057</v>
      </c>
      <c r="AQ19" s="123" t="n">
        <f aca="false">AN19+AO19</f>
        <v>1761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8890</v>
      </c>
      <c r="D20" s="125" t="n">
        <f aca="false">SUM(D8:D19)</f>
        <v>23760</v>
      </c>
      <c r="E20" s="126" t="n">
        <f aca="false">SUM(E8:E19)</f>
        <v>36090</v>
      </c>
      <c r="F20" s="126" t="n">
        <f aca="false">SUM(F8:F19)</f>
        <v>44675</v>
      </c>
      <c r="G20" s="126" t="n">
        <f aca="false">SUM(G8:G19)</f>
        <v>0</v>
      </c>
      <c r="H20" s="127" t="n">
        <f aca="false">SUM(H8:H19)</f>
        <v>57495</v>
      </c>
      <c r="I20" s="128" t="n">
        <f aca="false">SUM(I8:I19)</f>
        <v>0</v>
      </c>
      <c r="J20" s="127" t="n">
        <f aca="false">SUM(J8:J19)</f>
        <v>0</v>
      </c>
      <c r="K20" s="128" t="n">
        <f aca="false">SUM(K8:K19)</f>
        <v>260</v>
      </c>
      <c r="L20" s="128" t="n">
        <f aca="false">SUM(L8:L19)</f>
        <v>0</v>
      </c>
      <c r="M20" s="126" t="n">
        <f aca="false">SUM(M8:M19)</f>
        <v>800</v>
      </c>
      <c r="N20" s="126" t="n">
        <f aca="false">SUM(N8:N19)</f>
        <v>3610</v>
      </c>
      <c r="O20" s="128" t="n">
        <f aca="false">SUM(O8:O19)</f>
        <v>0</v>
      </c>
      <c r="P20" s="127" t="n">
        <f aca="false">SUM(P8:P19)</f>
        <v>46655</v>
      </c>
      <c r="Q20" s="127" t="n">
        <f aca="false">SUM(Q8:Q19)</f>
        <v>0</v>
      </c>
      <c r="R20" s="126" t="n">
        <f aca="false">SUM(R8:R19)</f>
        <v>580</v>
      </c>
      <c r="S20" s="129" t="n">
        <f aca="false">SUM(S8:S19)</f>
        <v>112080</v>
      </c>
      <c r="T20" s="748" t="n">
        <f aca="false">SUM(T8:T19)</f>
        <v>0</v>
      </c>
      <c r="U20" s="749" t="n">
        <f aca="false">SUM(U8:U19)</f>
        <v>0</v>
      </c>
      <c r="V20" s="750" t="n">
        <f aca="false">SUM(V8:V19)</f>
        <v>0</v>
      </c>
      <c r="W20" s="751" t="n">
        <f aca="false">SUM(W8:W19)</f>
        <v>0</v>
      </c>
      <c r="X20" s="751" t="n">
        <f aca="false">SUM(X8:X19)</f>
        <v>0</v>
      </c>
      <c r="Y20" s="751" t="n">
        <f aca="false">SUM(Y8:Y19)</f>
        <v>0</v>
      </c>
      <c r="Z20" s="751" t="n">
        <f aca="false">SUM(Z8:Z19)</f>
        <v>0</v>
      </c>
      <c r="AA20" s="751" t="n">
        <f aca="false">SUM(AA8:AA19)</f>
        <v>0</v>
      </c>
      <c r="AB20" s="751" t="n">
        <f aca="false">SUM(AB8:AB19)</f>
        <v>0</v>
      </c>
      <c r="AC20" s="751" t="n">
        <f aca="false">SUM(AC8:AC19)</f>
        <v>0</v>
      </c>
      <c r="AD20" s="751" t="n">
        <f aca="false">SUM(AD8:AD19)</f>
        <v>0</v>
      </c>
      <c r="AE20" s="751" t="n">
        <f aca="false">SUM(AE8:AE19)</f>
        <v>0</v>
      </c>
      <c r="AF20" s="134" t="n">
        <f aca="false">SUM(AF8:AF19)</f>
        <v>0</v>
      </c>
      <c r="AG20" s="133" t="n">
        <f aca="false">SUM(AG8:AG19)</f>
        <v>58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752" t="n">
        <f aca="false">SUM(AL8:AL19)</f>
        <v>0</v>
      </c>
      <c r="AM20" s="138" t="n">
        <f aca="false">SUM(C20:S20)+T20+U20+AJ20+AK20+AL20</f>
        <v>344895</v>
      </c>
      <c r="AN20" s="753" t="n">
        <f aca="false">SUM(AN8:AN19)</f>
        <v>252195</v>
      </c>
      <c r="AO20" s="140" t="n">
        <f aca="false">SUM(AO8:AO19)</f>
        <v>0</v>
      </c>
      <c r="AP20" s="429" t="n">
        <f aca="false">(AM20*100)/(AM20+AQ20)</f>
        <v>57.7626488469075</v>
      </c>
      <c r="AQ20" s="142" t="n">
        <f aca="false">AN20+AO20</f>
        <v>252195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54"/>
      <c r="U21" s="153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48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VIU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4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6" t="s">
        <v>45</v>
      </c>
      <c r="AG28" s="46" t="s">
        <v>45</v>
      </c>
      <c r="AH28" s="46" t="s">
        <v>45</v>
      </c>
      <c r="AI28" s="46" t="s">
        <v>45</v>
      </c>
      <c r="AJ28" s="46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40</f>
        <v>0</v>
      </c>
      <c r="D29" s="290"/>
      <c r="E29" s="292" t="n">
        <f aca="false">Foglio2!E40</f>
        <v>153.059311879493</v>
      </c>
      <c r="F29" s="292" t="n">
        <f aca="false">Foglio2!F40</f>
        <v>35.6102362204724</v>
      </c>
      <c r="G29" s="285" t="n">
        <f aca="false">Foglio2!G40</f>
        <v>0</v>
      </c>
      <c r="H29" s="292" t="n">
        <f aca="false">Foglio2!H40</f>
        <v>14.9827269615014</v>
      </c>
      <c r="I29" s="285" t="n">
        <f aca="false">Foglio2!I40</f>
        <v>0</v>
      </c>
      <c r="J29" s="95" t="n">
        <f aca="false">Foglio2!J40</f>
        <v>0</v>
      </c>
      <c r="K29" s="292" t="n">
        <f aca="false">Foglio2!K40</f>
        <v>21.2514394198749</v>
      </c>
      <c r="L29" s="292" t="n">
        <f aca="false">Foglio2!L40</f>
        <v>19.5855248825122</v>
      </c>
      <c r="M29" s="292" t="n">
        <f aca="false">Foglio2!M40</f>
        <v>176.554378948679</v>
      </c>
      <c r="N29" s="292" t="n">
        <f aca="false">Foglio2!N40</f>
        <v>0</v>
      </c>
      <c r="O29" s="285" t="n">
        <f aca="false">Foglio2!O40</f>
        <v>0</v>
      </c>
      <c r="P29" s="285" t="n">
        <f aca="false">Foglio2!P40</f>
        <v>0</v>
      </c>
      <c r="Q29" s="285" t="n">
        <f aca="false">Foglio2!Q40</f>
        <v>0</v>
      </c>
      <c r="R29" s="292" t="n">
        <f aca="false">SUM(AF29:AI29)</f>
        <v>47.958066197753</v>
      </c>
      <c r="S29" s="431" t="n">
        <f aca="false">Foglio2!T40</f>
        <v>293.32049267063</v>
      </c>
      <c r="T29" s="432" t="n">
        <f aca="false">SUM(V29:AE29)</f>
        <v>25.0693878186175</v>
      </c>
      <c r="U29" s="433" t="n">
        <f aca="false">Foglio2!V40</f>
        <v>172.066073262581</v>
      </c>
      <c r="V29" s="434" t="n">
        <f aca="false">Foglio2!W40</f>
        <v>0</v>
      </c>
      <c r="W29" s="435" t="n">
        <f aca="false">Foglio2!X40</f>
        <v>1.05511421991223</v>
      </c>
      <c r="X29" s="435" t="n">
        <f aca="false">Foglio2!Y40</f>
        <v>1.66559942111979</v>
      </c>
      <c r="Y29" s="435" t="n">
        <f aca="false">Foglio2!Z40</f>
        <v>0.233501135974604</v>
      </c>
      <c r="Z29" s="435" t="n">
        <f aca="false">Foglio2!AA40</f>
        <v>1.99153465500607</v>
      </c>
      <c r="AA29" s="435" t="n">
        <f aca="false">Foglio2!AB40</f>
        <v>8.94604509663565</v>
      </c>
      <c r="AB29" s="435" t="n">
        <f aca="false">Foglio2!AC40</f>
        <v>1.1014363076157</v>
      </c>
      <c r="AC29" s="435" t="n">
        <f aca="false">Foglio2!AD40</f>
        <v>0.520782110734182</v>
      </c>
      <c r="AD29" s="435" t="n">
        <f aca="false">Foglio2!AE40</f>
        <v>2.81713921135352</v>
      </c>
      <c r="AE29" s="436" t="n">
        <f aca="false">Foglio2!AF40</f>
        <v>6.73823566026579</v>
      </c>
      <c r="AF29" s="437" t="n">
        <f aca="false">Foglio2!AG40</f>
        <v>14.9858781239302</v>
      </c>
      <c r="AG29" s="292" t="n">
        <f aca="false">Foglio2!AH40</f>
        <v>22.6468791820983</v>
      </c>
      <c r="AH29" s="292" t="n">
        <f aca="false">Foglio2!AI40</f>
        <v>9.99023528679468</v>
      </c>
      <c r="AI29" s="431" t="n">
        <f aca="false">Foglio2!AJ40</f>
        <v>0.335073604929819</v>
      </c>
      <c r="AJ29" s="200"/>
      <c r="AK29" s="201"/>
      <c r="AL29" s="202"/>
      <c r="AM29" s="203" t="n">
        <f aca="false">SUM(C29:S29)+T29+U29+AJ29+AK29+AL29</f>
        <v>959.457638262114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/>
      <c r="E30" s="437" t="n">
        <f aca="false">E29</f>
        <v>153.059311879493</v>
      </c>
      <c r="F30" s="437" t="n">
        <f aca="false">F29</f>
        <v>35.6102362204724</v>
      </c>
      <c r="G30" s="290" t="n">
        <f aca="false">G29</f>
        <v>0</v>
      </c>
      <c r="H30" s="437" t="n">
        <f aca="false">H29</f>
        <v>14.9827269615014</v>
      </c>
      <c r="I30" s="290" t="n">
        <f aca="false">I29</f>
        <v>0</v>
      </c>
      <c r="J30" s="95" t="n">
        <f aca="false">J29</f>
        <v>0</v>
      </c>
      <c r="K30" s="437" t="n">
        <f aca="false">K29</f>
        <v>21.2514394198749</v>
      </c>
      <c r="L30" s="437" t="n">
        <f aca="false">L29</f>
        <v>19.5855248825122</v>
      </c>
      <c r="M30" s="437" t="n">
        <f aca="false">M29</f>
        <v>176.554378948679</v>
      </c>
      <c r="N30" s="437" t="n">
        <f aca="false">N29</f>
        <v>0</v>
      </c>
      <c r="O30" s="290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7.958066197753</v>
      </c>
      <c r="S30" s="433" t="n">
        <f aca="false">S29</f>
        <v>293.32049267063</v>
      </c>
      <c r="T30" s="432" t="n">
        <f aca="false">SUM(V30:AE30)</f>
        <v>25.0693878186175</v>
      </c>
      <c r="U30" s="433" t="n">
        <f aca="false">U29</f>
        <v>172.066073262581</v>
      </c>
      <c r="V30" s="434" t="n">
        <f aca="false">V29</f>
        <v>0</v>
      </c>
      <c r="W30" s="438" t="n">
        <f aca="false">W29</f>
        <v>1.05511421991223</v>
      </c>
      <c r="X30" s="438" t="n">
        <f aca="false">X29</f>
        <v>1.66559942111979</v>
      </c>
      <c r="Y30" s="438" t="n">
        <f aca="false">Y29</f>
        <v>0.233501135974604</v>
      </c>
      <c r="Z30" s="438" t="n">
        <f aca="false">Z29</f>
        <v>1.99153465500607</v>
      </c>
      <c r="AA30" s="438" t="n">
        <f aca="false">AA29</f>
        <v>8.94604509663565</v>
      </c>
      <c r="AB30" s="438" t="n">
        <f aca="false">AB29</f>
        <v>1.1014363076157</v>
      </c>
      <c r="AC30" s="438" t="n">
        <f aca="false">AC29</f>
        <v>0.520782110734182</v>
      </c>
      <c r="AD30" s="438" t="n">
        <f aca="false">AD29</f>
        <v>2.81713921135352</v>
      </c>
      <c r="AE30" s="439" t="n">
        <f aca="false">AE29</f>
        <v>6.73823566026579</v>
      </c>
      <c r="AF30" s="437" t="n">
        <f aca="false">AF29</f>
        <v>14.9858781239302</v>
      </c>
      <c r="AG30" s="437" t="n">
        <f aca="false">AG29</f>
        <v>22.6468791820983</v>
      </c>
      <c r="AH30" s="437" t="n">
        <f aca="false">AH29</f>
        <v>9.99023528679468</v>
      </c>
      <c r="AI30" s="433" t="n">
        <f aca="false">AI29</f>
        <v>0.335073604929819</v>
      </c>
      <c r="AJ30" s="200"/>
      <c r="AK30" s="201"/>
      <c r="AL30" s="202"/>
      <c r="AM30" s="203" t="n">
        <f aca="false">SUM(C30:S30)+T30+U30+AJ30+AK30+AL30</f>
        <v>959.45763826211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/>
      <c r="E31" s="437" t="n">
        <f aca="false">E30</f>
        <v>153.059311879493</v>
      </c>
      <c r="F31" s="437" t="n">
        <f aca="false">F30</f>
        <v>35.6102362204724</v>
      </c>
      <c r="G31" s="290" t="n">
        <f aca="false">G30</f>
        <v>0</v>
      </c>
      <c r="H31" s="437" t="n">
        <f aca="false">H30</f>
        <v>14.9827269615014</v>
      </c>
      <c r="I31" s="290" t="n">
        <f aca="false">I30</f>
        <v>0</v>
      </c>
      <c r="J31" s="95" t="n">
        <f aca="false">J30</f>
        <v>0</v>
      </c>
      <c r="K31" s="437" t="n">
        <f aca="false">K30</f>
        <v>21.2514394198749</v>
      </c>
      <c r="L31" s="437" t="n">
        <f aca="false">L30</f>
        <v>19.5855248825122</v>
      </c>
      <c r="M31" s="437" t="n">
        <f aca="false">M30</f>
        <v>176.554378948679</v>
      </c>
      <c r="N31" s="437" t="n">
        <f aca="false">N30</f>
        <v>0</v>
      </c>
      <c r="O31" s="290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7.958066197753</v>
      </c>
      <c r="S31" s="433" t="n">
        <f aca="false">S30</f>
        <v>293.32049267063</v>
      </c>
      <c r="T31" s="432" t="n">
        <f aca="false">SUM(V31:AE31)</f>
        <v>25.0693878186175</v>
      </c>
      <c r="U31" s="433" t="n">
        <f aca="false">U30</f>
        <v>172.066073262581</v>
      </c>
      <c r="V31" s="434" t="n">
        <f aca="false">V30</f>
        <v>0</v>
      </c>
      <c r="W31" s="438" t="n">
        <f aca="false">W30</f>
        <v>1.05511421991223</v>
      </c>
      <c r="X31" s="438" t="n">
        <f aca="false">X30</f>
        <v>1.66559942111979</v>
      </c>
      <c r="Y31" s="438" t="n">
        <f aca="false">Y30</f>
        <v>0.233501135974604</v>
      </c>
      <c r="Z31" s="438" t="n">
        <f aca="false">Z30</f>
        <v>1.99153465500607</v>
      </c>
      <c r="AA31" s="438" t="n">
        <f aca="false">AA30</f>
        <v>8.94604509663565</v>
      </c>
      <c r="AB31" s="438" t="n">
        <f aca="false">AB30</f>
        <v>1.1014363076157</v>
      </c>
      <c r="AC31" s="438" t="n">
        <f aca="false">AC30</f>
        <v>0.520782110734182</v>
      </c>
      <c r="AD31" s="438" t="n">
        <f aca="false">AD30</f>
        <v>2.81713921135352</v>
      </c>
      <c r="AE31" s="439" t="n">
        <f aca="false">AE30</f>
        <v>6.73823566026579</v>
      </c>
      <c r="AF31" s="437" t="n">
        <f aca="false">AF30</f>
        <v>14.9858781239302</v>
      </c>
      <c r="AG31" s="437" t="n">
        <f aca="false">AG30</f>
        <v>22.6468791820983</v>
      </c>
      <c r="AH31" s="437" t="n">
        <f aca="false">AH30</f>
        <v>9.99023528679468</v>
      </c>
      <c r="AI31" s="433" t="n">
        <f aca="false">AI30</f>
        <v>0.335073604929819</v>
      </c>
      <c r="AJ31" s="200"/>
      <c r="AK31" s="201"/>
      <c r="AL31" s="202"/>
      <c r="AM31" s="203" t="n">
        <f aca="false">SUM(C31:S31)+T31+U31+AJ31+AK31+AL31</f>
        <v>959.45763826211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/>
      <c r="E32" s="437" t="n">
        <f aca="false">E31</f>
        <v>153.059311879493</v>
      </c>
      <c r="F32" s="437" t="n">
        <f aca="false">F31</f>
        <v>35.6102362204724</v>
      </c>
      <c r="G32" s="290" t="n">
        <f aca="false">G31</f>
        <v>0</v>
      </c>
      <c r="H32" s="437" t="n">
        <f aca="false">H31</f>
        <v>14.9827269615014</v>
      </c>
      <c r="I32" s="290" t="n">
        <f aca="false">I31</f>
        <v>0</v>
      </c>
      <c r="J32" s="95" t="n">
        <f aca="false">J31</f>
        <v>0</v>
      </c>
      <c r="K32" s="437" t="n">
        <f aca="false">K31</f>
        <v>21.2514394198749</v>
      </c>
      <c r="L32" s="437" t="n">
        <f aca="false">L31</f>
        <v>19.5855248825122</v>
      </c>
      <c r="M32" s="437" t="n">
        <f aca="false">M31</f>
        <v>176.554378948679</v>
      </c>
      <c r="N32" s="437" t="n">
        <f aca="false">N31</f>
        <v>0</v>
      </c>
      <c r="O32" s="290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7.958066197753</v>
      </c>
      <c r="S32" s="433" t="n">
        <f aca="false">S31</f>
        <v>293.32049267063</v>
      </c>
      <c r="T32" s="432" t="n">
        <f aca="false">SUM(V32:AE32)</f>
        <v>25.0693878186175</v>
      </c>
      <c r="U32" s="433" t="n">
        <f aca="false">U31</f>
        <v>172.066073262581</v>
      </c>
      <c r="V32" s="434" t="n">
        <f aca="false">V31</f>
        <v>0</v>
      </c>
      <c r="W32" s="438" t="n">
        <f aca="false">W31</f>
        <v>1.05511421991223</v>
      </c>
      <c r="X32" s="438" t="n">
        <f aca="false">X31</f>
        <v>1.66559942111979</v>
      </c>
      <c r="Y32" s="438" t="n">
        <f aca="false">Y31</f>
        <v>0.233501135974604</v>
      </c>
      <c r="Z32" s="438" t="n">
        <f aca="false">Z31</f>
        <v>1.99153465500607</v>
      </c>
      <c r="AA32" s="438" t="n">
        <f aca="false">AA31</f>
        <v>8.94604509663565</v>
      </c>
      <c r="AB32" s="438" t="n">
        <f aca="false">AB31</f>
        <v>1.1014363076157</v>
      </c>
      <c r="AC32" s="438" t="n">
        <f aca="false">AC31</f>
        <v>0.520782110734182</v>
      </c>
      <c r="AD32" s="438" t="n">
        <f aca="false">AD31</f>
        <v>2.81713921135352</v>
      </c>
      <c r="AE32" s="439" t="n">
        <f aca="false">AE31</f>
        <v>6.73823566026579</v>
      </c>
      <c r="AF32" s="437" t="n">
        <f aca="false">AF31</f>
        <v>14.9858781239302</v>
      </c>
      <c r="AG32" s="437" t="n">
        <f aca="false">AG31</f>
        <v>22.6468791820983</v>
      </c>
      <c r="AH32" s="437" t="n">
        <f aca="false">AH31</f>
        <v>9.99023528679468</v>
      </c>
      <c r="AI32" s="433" t="n">
        <f aca="false">AI31</f>
        <v>0.335073604929819</v>
      </c>
      <c r="AJ32" s="200"/>
      <c r="AK32" s="201"/>
      <c r="AL32" s="202"/>
      <c r="AM32" s="203" t="n">
        <f aca="false">SUM(C32:S32)+T32+U32+AJ32+AK32+AL32</f>
        <v>959.45763826211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/>
      <c r="E33" s="437" t="n">
        <f aca="false">E32</f>
        <v>153.059311879493</v>
      </c>
      <c r="F33" s="437" t="n">
        <f aca="false">F32</f>
        <v>35.6102362204724</v>
      </c>
      <c r="G33" s="290" t="n">
        <f aca="false">G32</f>
        <v>0</v>
      </c>
      <c r="H33" s="437" t="n">
        <f aca="false">H32</f>
        <v>14.9827269615014</v>
      </c>
      <c r="I33" s="290" t="n">
        <f aca="false">I32</f>
        <v>0</v>
      </c>
      <c r="J33" s="95" t="n">
        <f aca="false">J32</f>
        <v>0</v>
      </c>
      <c r="K33" s="437" t="n">
        <f aca="false">K32</f>
        <v>21.2514394198749</v>
      </c>
      <c r="L33" s="437" t="n">
        <f aca="false">L32</f>
        <v>19.5855248825122</v>
      </c>
      <c r="M33" s="437" t="n">
        <f aca="false">M32</f>
        <v>176.554378948679</v>
      </c>
      <c r="N33" s="437" t="n">
        <f aca="false">N32</f>
        <v>0</v>
      </c>
      <c r="O33" s="290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7.958066197753</v>
      </c>
      <c r="S33" s="433" t="n">
        <f aca="false">S32</f>
        <v>293.32049267063</v>
      </c>
      <c r="T33" s="432" t="n">
        <f aca="false">SUM(V33:AE33)</f>
        <v>25.0693878186175</v>
      </c>
      <c r="U33" s="433" t="n">
        <f aca="false">U32</f>
        <v>172.066073262581</v>
      </c>
      <c r="V33" s="434" t="n">
        <f aca="false">V32</f>
        <v>0</v>
      </c>
      <c r="W33" s="438" t="n">
        <f aca="false">W32</f>
        <v>1.05511421991223</v>
      </c>
      <c r="X33" s="438" t="n">
        <f aca="false">X32</f>
        <v>1.66559942111979</v>
      </c>
      <c r="Y33" s="438" t="n">
        <f aca="false">Y32</f>
        <v>0.233501135974604</v>
      </c>
      <c r="Z33" s="438" t="n">
        <f aca="false">Z32</f>
        <v>1.99153465500607</v>
      </c>
      <c r="AA33" s="438" t="n">
        <f aca="false">AA32</f>
        <v>8.94604509663565</v>
      </c>
      <c r="AB33" s="438" t="n">
        <f aca="false">AB32</f>
        <v>1.1014363076157</v>
      </c>
      <c r="AC33" s="438" t="n">
        <f aca="false">AC32</f>
        <v>0.520782110734182</v>
      </c>
      <c r="AD33" s="438" t="n">
        <f aca="false">AD32</f>
        <v>2.81713921135352</v>
      </c>
      <c r="AE33" s="439" t="n">
        <f aca="false">AE32</f>
        <v>6.73823566026579</v>
      </c>
      <c r="AF33" s="437" t="n">
        <f aca="false">AF32</f>
        <v>14.9858781239302</v>
      </c>
      <c r="AG33" s="437" t="n">
        <f aca="false">AG32</f>
        <v>22.6468791820983</v>
      </c>
      <c r="AH33" s="437" t="n">
        <f aca="false">AH32</f>
        <v>9.99023528679468</v>
      </c>
      <c r="AI33" s="433" t="n">
        <f aca="false">AI32</f>
        <v>0.335073604929819</v>
      </c>
      <c r="AJ33" s="200"/>
      <c r="AK33" s="201"/>
      <c r="AL33" s="202"/>
      <c r="AM33" s="203" t="n">
        <f aca="false">SUM(C33:S33)+T33+U33+AJ33+AK33+AL33</f>
        <v>959.45763826211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/>
      <c r="E34" s="437" t="n">
        <f aca="false">E33</f>
        <v>153.059311879493</v>
      </c>
      <c r="F34" s="437" t="n">
        <f aca="false">F33</f>
        <v>35.6102362204724</v>
      </c>
      <c r="G34" s="290" t="n">
        <f aca="false">G33</f>
        <v>0</v>
      </c>
      <c r="H34" s="437" t="n">
        <f aca="false">H33</f>
        <v>14.9827269615014</v>
      </c>
      <c r="I34" s="290" t="n">
        <f aca="false">I33</f>
        <v>0</v>
      </c>
      <c r="J34" s="95" t="n">
        <f aca="false">J33</f>
        <v>0</v>
      </c>
      <c r="K34" s="437" t="n">
        <f aca="false">K33</f>
        <v>21.2514394198749</v>
      </c>
      <c r="L34" s="437" t="n">
        <f aca="false">L33</f>
        <v>19.5855248825122</v>
      </c>
      <c r="M34" s="437" t="n">
        <f aca="false">M33</f>
        <v>176.554378948679</v>
      </c>
      <c r="N34" s="437" t="n">
        <f aca="false">N33</f>
        <v>0</v>
      </c>
      <c r="O34" s="290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7.958066197753</v>
      </c>
      <c r="S34" s="433" t="n">
        <f aca="false">S33</f>
        <v>293.32049267063</v>
      </c>
      <c r="T34" s="432" t="n">
        <f aca="false">SUM(V34:AE34)</f>
        <v>25.0693878186175</v>
      </c>
      <c r="U34" s="433" t="n">
        <f aca="false">U33</f>
        <v>172.066073262581</v>
      </c>
      <c r="V34" s="434" t="n">
        <f aca="false">V33</f>
        <v>0</v>
      </c>
      <c r="W34" s="438" t="n">
        <f aca="false">W33</f>
        <v>1.05511421991223</v>
      </c>
      <c r="X34" s="438" t="n">
        <f aca="false">X33</f>
        <v>1.66559942111979</v>
      </c>
      <c r="Y34" s="438" t="n">
        <f aca="false">Y33</f>
        <v>0.233501135974604</v>
      </c>
      <c r="Z34" s="438" t="n">
        <f aca="false">Z33</f>
        <v>1.99153465500607</v>
      </c>
      <c r="AA34" s="438" t="n">
        <f aca="false">AA33</f>
        <v>8.94604509663565</v>
      </c>
      <c r="AB34" s="438" t="n">
        <f aca="false">AB33</f>
        <v>1.1014363076157</v>
      </c>
      <c r="AC34" s="438" t="n">
        <f aca="false">AC33</f>
        <v>0.520782110734182</v>
      </c>
      <c r="AD34" s="438" t="n">
        <f aca="false">AD33</f>
        <v>2.81713921135352</v>
      </c>
      <c r="AE34" s="439" t="n">
        <f aca="false">AE33</f>
        <v>6.73823566026579</v>
      </c>
      <c r="AF34" s="437" t="n">
        <f aca="false">AF33</f>
        <v>14.9858781239302</v>
      </c>
      <c r="AG34" s="437" t="n">
        <f aca="false">AG33</f>
        <v>22.6468791820983</v>
      </c>
      <c r="AH34" s="437" t="n">
        <f aca="false">AH33</f>
        <v>9.99023528679468</v>
      </c>
      <c r="AI34" s="433" t="n">
        <f aca="false">AI33</f>
        <v>0.335073604929819</v>
      </c>
      <c r="AJ34" s="200"/>
      <c r="AK34" s="201"/>
      <c r="AL34" s="202"/>
      <c r="AM34" s="203" t="n">
        <f aca="false">SUM(C34:S34)+T34+U34+AJ34+AK34+AL34</f>
        <v>959.45763826211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/>
      <c r="E35" s="437" t="n">
        <f aca="false">E34</f>
        <v>153.059311879493</v>
      </c>
      <c r="F35" s="437" t="n">
        <f aca="false">F34</f>
        <v>35.6102362204724</v>
      </c>
      <c r="G35" s="290" t="n">
        <f aca="false">G34</f>
        <v>0</v>
      </c>
      <c r="H35" s="437" t="n">
        <f aca="false">H34</f>
        <v>14.9827269615014</v>
      </c>
      <c r="I35" s="290" t="n">
        <f aca="false">I34</f>
        <v>0</v>
      </c>
      <c r="J35" s="95" t="n">
        <f aca="false">J34</f>
        <v>0</v>
      </c>
      <c r="K35" s="437" t="n">
        <f aca="false">K34</f>
        <v>21.2514394198749</v>
      </c>
      <c r="L35" s="437" t="n">
        <f aca="false">L34</f>
        <v>19.5855248825122</v>
      </c>
      <c r="M35" s="437" t="n">
        <f aca="false">M34</f>
        <v>176.554378948679</v>
      </c>
      <c r="N35" s="437" t="n">
        <f aca="false">N34</f>
        <v>0</v>
      </c>
      <c r="O35" s="290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7.958066197753</v>
      </c>
      <c r="S35" s="433" t="n">
        <f aca="false">S34</f>
        <v>293.32049267063</v>
      </c>
      <c r="T35" s="432" t="n">
        <f aca="false">SUM(V35:AE35)</f>
        <v>25.0693878186175</v>
      </c>
      <c r="U35" s="433" t="n">
        <f aca="false">U34</f>
        <v>172.066073262581</v>
      </c>
      <c r="V35" s="434" t="n">
        <f aca="false">V34</f>
        <v>0</v>
      </c>
      <c r="W35" s="438" t="n">
        <f aca="false">W34</f>
        <v>1.05511421991223</v>
      </c>
      <c r="X35" s="438" t="n">
        <f aca="false">X34</f>
        <v>1.66559942111979</v>
      </c>
      <c r="Y35" s="438" t="n">
        <f aca="false">Y34</f>
        <v>0.233501135974604</v>
      </c>
      <c r="Z35" s="438" t="n">
        <f aca="false">Z34</f>
        <v>1.99153465500607</v>
      </c>
      <c r="AA35" s="438" t="n">
        <f aca="false">AA34</f>
        <v>8.94604509663565</v>
      </c>
      <c r="AB35" s="438" t="n">
        <f aca="false">AB34</f>
        <v>1.1014363076157</v>
      </c>
      <c r="AC35" s="438" t="n">
        <f aca="false">AC34</f>
        <v>0.520782110734182</v>
      </c>
      <c r="AD35" s="438" t="n">
        <f aca="false">AD34</f>
        <v>2.81713921135352</v>
      </c>
      <c r="AE35" s="439" t="n">
        <f aca="false">AE34</f>
        <v>6.73823566026579</v>
      </c>
      <c r="AF35" s="437" t="n">
        <f aca="false">AF34</f>
        <v>14.9858781239302</v>
      </c>
      <c r="AG35" s="437" t="n">
        <f aca="false">AG34</f>
        <v>22.6468791820983</v>
      </c>
      <c r="AH35" s="437" t="n">
        <f aca="false">AH34</f>
        <v>9.99023528679468</v>
      </c>
      <c r="AI35" s="433" t="n">
        <f aca="false">AI34</f>
        <v>0.335073604929819</v>
      </c>
      <c r="AJ35" s="200"/>
      <c r="AK35" s="201"/>
      <c r="AL35" s="202"/>
      <c r="AM35" s="203" t="n">
        <f aca="false">SUM(C35:S35)+T35+U35+AJ35+AK35+AL35</f>
        <v>959.45763826211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/>
      <c r="E36" s="437" t="n">
        <f aca="false">E35</f>
        <v>153.059311879493</v>
      </c>
      <c r="F36" s="437" t="n">
        <f aca="false">F35</f>
        <v>35.6102362204724</v>
      </c>
      <c r="G36" s="290" t="n">
        <f aca="false">G35</f>
        <v>0</v>
      </c>
      <c r="H36" s="437" t="n">
        <f aca="false">H35</f>
        <v>14.9827269615014</v>
      </c>
      <c r="I36" s="290" t="n">
        <f aca="false">I35</f>
        <v>0</v>
      </c>
      <c r="J36" s="95" t="n">
        <f aca="false">J35</f>
        <v>0</v>
      </c>
      <c r="K36" s="437" t="n">
        <f aca="false">K35</f>
        <v>21.2514394198749</v>
      </c>
      <c r="L36" s="437" t="n">
        <f aca="false">L35</f>
        <v>19.5855248825122</v>
      </c>
      <c r="M36" s="437" t="n">
        <f aca="false">M35</f>
        <v>176.554378948679</v>
      </c>
      <c r="N36" s="437" t="n">
        <f aca="false">N35</f>
        <v>0</v>
      </c>
      <c r="O36" s="290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7.958066197753</v>
      </c>
      <c r="S36" s="433" t="n">
        <f aca="false">S35</f>
        <v>293.32049267063</v>
      </c>
      <c r="T36" s="432" t="n">
        <f aca="false">SUM(V36:AE36)</f>
        <v>25.0693878186175</v>
      </c>
      <c r="U36" s="433" t="n">
        <f aca="false">U35</f>
        <v>172.066073262581</v>
      </c>
      <c r="V36" s="434" t="n">
        <f aca="false">V35</f>
        <v>0</v>
      </c>
      <c r="W36" s="438" t="n">
        <f aca="false">W35</f>
        <v>1.05511421991223</v>
      </c>
      <c r="X36" s="438" t="n">
        <f aca="false">X35</f>
        <v>1.66559942111979</v>
      </c>
      <c r="Y36" s="438" t="n">
        <f aca="false">Y35</f>
        <v>0.233501135974604</v>
      </c>
      <c r="Z36" s="438" t="n">
        <f aca="false">Z35</f>
        <v>1.99153465500607</v>
      </c>
      <c r="AA36" s="438" t="n">
        <f aca="false">AA35</f>
        <v>8.94604509663565</v>
      </c>
      <c r="AB36" s="438" t="n">
        <f aca="false">AB35</f>
        <v>1.1014363076157</v>
      </c>
      <c r="AC36" s="438" t="n">
        <f aca="false">AC35</f>
        <v>0.520782110734182</v>
      </c>
      <c r="AD36" s="438" t="n">
        <f aca="false">AD35</f>
        <v>2.81713921135352</v>
      </c>
      <c r="AE36" s="439" t="n">
        <f aca="false">AE35</f>
        <v>6.73823566026579</v>
      </c>
      <c r="AF36" s="437" t="n">
        <f aca="false">AF35</f>
        <v>14.9858781239302</v>
      </c>
      <c r="AG36" s="437" t="n">
        <f aca="false">AG35</f>
        <v>22.6468791820983</v>
      </c>
      <c r="AH36" s="437" t="n">
        <f aca="false">AH35</f>
        <v>9.99023528679468</v>
      </c>
      <c r="AI36" s="433" t="n">
        <f aca="false">AI35</f>
        <v>0.335073604929819</v>
      </c>
      <c r="AJ36" s="200"/>
      <c r="AK36" s="201"/>
      <c r="AL36" s="202"/>
      <c r="AM36" s="203" t="n">
        <f aca="false">SUM(C36:S36)+T36+U36+AJ36+AK36+AL36</f>
        <v>959.45763826211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/>
      <c r="E37" s="437" t="n">
        <f aca="false">E36</f>
        <v>153.059311879493</v>
      </c>
      <c r="F37" s="437" t="n">
        <f aca="false">F36</f>
        <v>35.6102362204724</v>
      </c>
      <c r="G37" s="290" t="n">
        <f aca="false">G36</f>
        <v>0</v>
      </c>
      <c r="H37" s="437" t="n">
        <f aca="false">H36</f>
        <v>14.9827269615014</v>
      </c>
      <c r="I37" s="290" t="n">
        <f aca="false">I36</f>
        <v>0</v>
      </c>
      <c r="J37" s="95" t="n">
        <f aca="false">J36</f>
        <v>0</v>
      </c>
      <c r="K37" s="437" t="n">
        <f aca="false">K36</f>
        <v>21.2514394198749</v>
      </c>
      <c r="L37" s="437" t="n">
        <f aca="false">L36</f>
        <v>19.5855248825122</v>
      </c>
      <c r="M37" s="437" t="n">
        <f aca="false">M36</f>
        <v>176.554378948679</v>
      </c>
      <c r="N37" s="437" t="n">
        <f aca="false">N36</f>
        <v>0</v>
      </c>
      <c r="O37" s="290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7.958066197753</v>
      </c>
      <c r="S37" s="433" t="n">
        <f aca="false">S36</f>
        <v>293.32049267063</v>
      </c>
      <c r="T37" s="432" t="n">
        <f aca="false">SUM(V37:AE37)</f>
        <v>25.0693878186175</v>
      </c>
      <c r="U37" s="433" t="n">
        <f aca="false">U36</f>
        <v>172.066073262581</v>
      </c>
      <c r="V37" s="434" t="n">
        <f aca="false">V36</f>
        <v>0</v>
      </c>
      <c r="W37" s="438" t="n">
        <f aca="false">W36</f>
        <v>1.05511421991223</v>
      </c>
      <c r="X37" s="438" t="n">
        <f aca="false">X36</f>
        <v>1.66559942111979</v>
      </c>
      <c r="Y37" s="438" t="n">
        <f aca="false">Y36</f>
        <v>0.233501135974604</v>
      </c>
      <c r="Z37" s="438" t="n">
        <f aca="false">Z36</f>
        <v>1.99153465500607</v>
      </c>
      <c r="AA37" s="438" t="n">
        <f aca="false">AA36</f>
        <v>8.94604509663565</v>
      </c>
      <c r="AB37" s="438" t="n">
        <f aca="false">AB36</f>
        <v>1.1014363076157</v>
      </c>
      <c r="AC37" s="438" t="n">
        <f aca="false">AC36</f>
        <v>0.520782110734182</v>
      </c>
      <c r="AD37" s="438" t="n">
        <f aca="false">AD36</f>
        <v>2.81713921135352</v>
      </c>
      <c r="AE37" s="439" t="n">
        <f aca="false">AE36</f>
        <v>6.73823566026579</v>
      </c>
      <c r="AF37" s="437" t="n">
        <f aca="false">AF36</f>
        <v>14.9858781239302</v>
      </c>
      <c r="AG37" s="437" t="n">
        <f aca="false">AG36</f>
        <v>22.6468791820983</v>
      </c>
      <c r="AH37" s="437" t="n">
        <f aca="false">AH36</f>
        <v>9.99023528679468</v>
      </c>
      <c r="AI37" s="433" t="n">
        <f aca="false">AI36</f>
        <v>0.335073604929819</v>
      </c>
      <c r="AJ37" s="200"/>
      <c r="AK37" s="201"/>
      <c r="AL37" s="202"/>
      <c r="AM37" s="203" t="n">
        <f aca="false">SUM(C37:S37)+T37+U37+AJ37+AK37+AL37</f>
        <v>959.45763826211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/>
      <c r="E38" s="437" t="n">
        <f aca="false">E37</f>
        <v>153.059311879493</v>
      </c>
      <c r="F38" s="437" t="n">
        <f aca="false">F37</f>
        <v>35.6102362204724</v>
      </c>
      <c r="G38" s="290" t="n">
        <f aca="false">G37</f>
        <v>0</v>
      </c>
      <c r="H38" s="437" t="n">
        <f aca="false">H37</f>
        <v>14.9827269615014</v>
      </c>
      <c r="I38" s="290" t="n">
        <f aca="false">I37</f>
        <v>0</v>
      </c>
      <c r="J38" s="95" t="n">
        <f aca="false">J37</f>
        <v>0</v>
      </c>
      <c r="K38" s="437" t="n">
        <f aca="false">K37</f>
        <v>21.2514394198749</v>
      </c>
      <c r="L38" s="437" t="n">
        <f aca="false">L37</f>
        <v>19.5855248825122</v>
      </c>
      <c r="M38" s="437" t="n">
        <f aca="false">M37</f>
        <v>176.554378948679</v>
      </c>
      <c r="N38" s="437" t="n">
        <f aca="false">N37</f>
        <v>0</v>
      </c>
      <c r="O38" s="290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7.958066197753</v>
      </c>
      <c r="S38" s="433" t="n">
        <f aca="false">S37</f>
        <v>293.32049267063</v>
      </c>
      <c r="T38" s="432" t="n">
        <f aca="false">SUM(V38:AE38)</f>
        <v>25.0693878186175</v>
      </c>
      <c r="U38" s="433" t="n">
        <f aca="false">U37</f>
        <v>172.066073262581</v>
      </c>
      <c r="V38" s="434" t="n">
        <f aca="false">V37</f>
        <v>0</v>
      </c>
      <c r="W38" s="438" t="n">
        <f aca="false">W37</f>
        <v>1.05511421991223</v>
      </c>
      <c r="X38" s="438" t="n">
        <f aca="false">X37</f>
        <v>1.66559942111979</v>
      </c>
      <c r="Y38" s="438" t="n">
        <f aca="false">Y37</f>
        <v>0.233501135974604</v>
      </c>
      <c r="Z38" s="438" t="n">
        <f aca="false">Z37</f>
        <v>1.99153465500607</v>
      </c>
      <c r="AA38" s="438" t="n">
        <f aca="false">AA37</f>
        <v>8.94604509663565</v>
      </c>
      <c r="AB38" s="438" t="n">
        <f aca="false">AB37</f>
        <v>1.1014363076157</v>
      </c>
      <c r="AC38" s="438" t="n">
        <f aca="false">AC37</f>
        <v>0.520782110734182</v>
      </c>
      <c r="AD38" s="438" t="n">
        <f aca="false">AD37</f>
        <v>2.81713921135352</v>
      </c>
      <c r="AE38" s="439" t="n">
        <f aca="false">AE37</f>
        <v>6.73823566026579</v>
      </c>
      <c r="AF38" s="437" t="n">
        <f aca="false">AF37</f>
        <v>14.9858781239302</v>
      </c>
      <c r="AG38" s="437" t="n">
        <f aca="false">AG37</f>
        <v>22.6468791820983</v>
      </c>
      <c r="AH38" s="437" t="n">
        <f aca="false">AH37</f>
        <v>9.99023528679468</v>
      </c>
      <c r="AI38" s="433" t="n">
        <f aca="false">AI37</f>
        <v>0.335073604929819</v>
      </c>
      <c r="AJ38" s="200"/>
      <c r="AK38" s="201"/>
      <c r="AL38" s="202"/>
      <c r="AM38" s="203" t="n">
        <f aca="false">SUM(C38:S38)+T38+U38+AJ38+AK38+AL38</f>
        <v>959.45763826211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/>
      <c r="E39" s="437" t="n">
        <f aca="false">E38</f>
        <v>153.059311879493</v>
      </c>
      <c r="F39" s="437" t="n">
        <f aca="false">F38</f>
        <v>35.6102362204724</v>
      </c>
      <c r="G39" s="290" t="n">
        <f aca="false">G38</f>
        <v>0</v>
      </c>
      <c r="H39" s="437" t="n">
        <f aca="false">H38</f>
        <v>14.9827269615014</v>
      </c>
      <c r="I39" s="290" t="n">
        <f aca="false">I38</f>
        <v>0</v>
      </c>
      <c r="J39" s="95" t="n">
        <f aca="false">J38</f>
        <v>0</v>
      </c>
      <c r="K39" s="437" t="n">
        <f aca="false">K38</f>
        <v>21.2514394198749</v>
      </c>
      <c r="L39" s="437" t="n">
        <f aca="false">L38</f>
        <v>19.5855248825122</v>
      </c>
      <c r="M39" s="437" t="n">
        <f aca="false">M38</f>
        <v>176.554378948679</v>
      </c>
      <c r="N39" s="437" t="n">
        <f aca="false">N38</f>
        <v>0</v>
      </c>
      <c r="O39" s="290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7.958066197753</v>
      </c>
      <c r="S39" s="433" t="n">
        <f aca="false">S38</f>
        <v>293.32049267063</v>
      </c>
      <c r="T39" s="432" t="n">
        <f aca="false">SUM(V39:AE39)</f>
        <v>25.0693878186175</v>
      </c>
      <c r="U39" s="433" t="n">
        <f aca="false">U38</f>
        <v>172.066073262581</v>
      </c>
      <c r="V39" s="434" t="n">
        <f aca="false">V38</f>
        <v>0</v>
      </c>
      <c r="W39" s="438" t="n">
        <f aca="false">W38</f>
        <v>1.05511421991223</v>
      </c>
      <c r="X39" s="438" t="n">
        <f aca="false">X38</f>
        <v>1.66559942111979</v>
      </c>
      <c r="Y39" s="438" t="n">
        <f aca="false">Y38</f>
        <v>0.233501135974604</v>
      </c>
      <c r="Z39" s="438" t="n">
        <f aca="false">Z38</f>
        <v>1.99153465500607</v>
      </c>
      <c r="AA39" s="438" t="n">
        <f aca="false">AA38</f>
        <v>8.94604509663565</v>
      </c>
      <c r="AB39" s="438" t="n">
        <f aca="false">AB38</f>
        <v>1.1014363076157</v>
      </c>
      <c r="AC39" s="438" t="n">
        <f aca="false">AC38</f>
        <v>0.520782110734182</v>
      </c>
      <c r="AD39" s="438" t="n">
        <f aca="false">AD38</f>
        <v>2.81713921135352</v>
      </c>
      <c r="AE39" s="439" t="n">
        <f aca="false">AE38</f>
        <v>6.73823566026579</v>
      </c>
      <c r="AF39" s="437" t="n">
        <f aca="false">AF38</f>
        <v>14.9858781239302</v>
      </c>
      <c r="AG39" s="437" t="n">
        <f aca="false">AG38</f>
        <v>22.6468791820983</v>
      </c>
      <c r="AH39" s="437" t="n">
        <f aca="false">AH38</f>
        <v>9.99023528679468</v>
      </c>
      <c r="AI39" s="433" t="n">
        <f aca="false">AI38</f>
        <v>0.335073604929819</v>
      </c>
      <c r="AJ39" s="200"/>
      <c r="AK39" s="201"/>
      <c r="AL39" s="202"/>
      <c r="AM39" s="203" t="n">
        <f aca="false">SUM(C39:S39)+T39+U39+AJ39+AK39+AL39</f>
        <v>959.45763826211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/>
      <c r="E40" s="437" t="n">
        <f aca="false">E39</f>
        <v>153.059311879493</v>
      </c>
      <c r="F40" s="437" t="n">
        <f aca="false">F39</f>
        <v>35.6102362204724</v>
      </c>
      <c r="G40" s="290" t="n">
        <f aca="false">G39</f>
        <v>0</v>
      </c>
      <c r="H40" s="437" t="n">
        <f aca="false">H39</f>
        <v>14.9827269615014</v>
      </c>
      <c r="I40" s="290" t="n">
        <f aca="false">I39</f>
        <v>0</v>
      </c>
      <c r="J40" s="95" t="n">
        <f aca="false">J39</f>
        <v>0</v>
      </c>
      <c r="K40" s="437" t="n">
        <f aca="false">K39</f>
        <v>21.2514394198749</v>
      </c>
      <c r="L40" s="437" t="n">
        <f aca="false">L39</f>
        <v>19.5855248825122</v>
      </c>
      <c r="M40" s="437" t="n">
        <f aca="false">M39</f>
        <v>176.554378948679</v>
      </c>
      <c r="N40" s="437" t="n">
        <f aca="false">N39</f>
        <v>0</v>
      </c>
      <c r="O40" s="290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7.958066197753</v>
      </c>
      <c r="S40" s="433" t="n">
        <f aca="false">S39</f>
        <v>293.32049267063</v>
      </c>
      <c r="T40" s="432" t="n">
        <f aca="false">SUM(V40:AE40)</f>
        <v>25.0693878186175</v>
      </c>
      <c r="U40" s="433" t="n">
        <f aca="false">U39</f>
        <v>172.066073262581</v>
      </c>
      <c r="V40" s="434" t="n">
        <f aca="false">V39</f>
        <v>0</v>
      </c>
      <c r="W40" s="438" t="n">
        <f aca="false">W39</f>
        <v>1.05511421991223</v>
      </c>
      <c r="X40" s="438" t="n">
        <f aca="false">X39</f>
        <v>1.66559942111979</v>
      </c>
      <c r="Y40" s="438" t="n">
        <f aca="false">Y39</f>
        <v>0.233501135974604</v>
      </c>
      <c r="Z40" s="438" t="n">
        <f aca="false">Z39</f>
        <v>1.99153465500607</v>
      </c>
      <c r="AA40" s="438" t="n">
        <f aca="false">AA39</f>
        <v>8.94604509663565</v>
      </c>
      <c r="AB40" s="438" t="n">
        <f aca="false">AB39</f>
        <v>1.1014363076157</v>
      </c>
      <c r="AC40" s="438" t="n">
        <f aca="false">AC39</f>
        <v>0.520782110734182</v>
      </c>
      <c r="AD40" s="438" t="n">
        <f aca="false">AD39</f>
        <v>2.81713921135352</v>
      </c>
      <c r="AE40" s="439" t="n">
        <f aca="false">AE39</f>
        <v>6.73823566026579</v>
      </c>
      <c r="AF40" s="437" t="n">
        <f aca="false">AF39</f>
        <v>14.9858781239302</v>
      </c>
      <c r="AG40" s="437" t="n">
        <f aca="false">AG39</f>
        <v>22.6468791820983</v>
      </c>
      <c r="AH40" s="437" t="n">
        <f aca="false">AH39</f>
        <v>9.99023528679468</v>
      </c>
      <c r="AI40" s="433" t="n">
        <f aca="false">AI39</f>
        <v>0.335073604929819</v>
      </c>
      <c r="AJ40" s="200"/>
      <c r="AK40" s="201"/>
      <c r="AL40" s="202"/>
      <c r="AM40" s="203" t="n">
        <f aca="false">SUM(C40:S40)+T40+U40+AJ40+AK40+AL40</f>
        <v>959.45763826211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836.71174255392</v>
      </c>
      <c r="F41" s="221" t="n">
        <f aca="false">SUM(F29:F40)</f>
        <v>427.322834645669</v>
      </c>
      <c r="G41" s="222" t="n">
        <f aca="false">SUM(G29:G40)</f>
        <v>0</v>
      </c>
      <c r="H41" s="221" t="n">
        <f aca="false">SUM(H29:H40)</f>
        <v>179.79272353801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55.017273038499</v>
      </c>
      <c r="L41" s="221" t="n">
        <f aca="false">SUM(L29:L40)</f>
        <v>235.026298590147</v>
      </c>
      <c r="M41" s="221" t="n">
        <f aca="false">SUM(M29:M40)</f>
        <v>2118.65254738415</v>
      </c>
      <c r="N41" s="221" t="n">
        <f aca="false">SUM(N29:N40)</f>
        <v>0</v>
      </c>
      <c r="O41" s="222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75.496794373035</v>
      </c>
      <c r="S41" s="223" t="n">
        <f aca="false">SUM(S29:S40)</f>
        <v>3519.84591204756</v>
      </c>
      <c r="T41" s="224" t="n">
        <f aca="false">SUM(T29:T40)</f>
        <v>300.83265382341</v>
      </c>
      <c r="U41" s="225" t="n">
        <f aca="false">SUM(U29:U40)</f>
        <v>2064.79287915097</v>
      </c>
      <c r="V41" s="226" t="n">
        <f aca="false">SUM(V29:V40)</f>
        <v>0</v>
      </c>
      <c r="W41" s="227" t="n">
        <f aca="false">SUM(W29:W40)</f>
        <v>12.6613706389468</v>
      </c>
      <c r="X41" s="227" t="n">
        <f aca="false">SUM(X29:X40)</f>
        <v>19.9871930534375</v>
      </c>
      <c r="Y41" s="227" t="n">
        <f aca="false">SUM(Y29:Y40)</f>
        <v>2.80201363169525</v>
      </c>
      <c r="Z41" s="227" t="n">
        <f aca="false">SUM(Z29:Z40)</f>
        <v>23.8984158600728</v>
      </c>
      <c r="AA41" s="227" t="n">
        <f aca="false">SUM(AA29:AA40)</f>
        <v>107.352541159628</v>
      </c>
      <c r="AB41" s="227" t="n">
        <f aca="false">SUM(AB29:AB40)</f>
        <v>13.2172356913884</v>
      </c>
      <c r="AC41" s="227" t="n">
        <f aca="false">SUM(AC29:AC40)</f>
        <v>6.24938532881018</v>
      </c>
      <c r="AD41" s="227" t="n">
        <f aca="false">SUM(AD29:AD40)</f>
        <v>33.8056705362423</v>
      </c>
      <c r="AE41" s="228" t="n">
        <f aca="false">SUM(AE29:AE40)</f>
        <v>80.8588279231894</v>
      </c>
      <c r="AF41" s="229" t="n">
        <f aca="false">SUM(AF29:AF40)</f>
        <v>179.830537487162</v>
      </c>
      <c r="AG41" s="230" t="n">
        <f aca="false">SUM(AG29:AG40)</f>
        <v>271.762550185179</v>
      </c>
      <c r="AH41" s="230" t="n">
        <f aca="false">SUM(AH29:AH40)</f>
        <v>119.882823441536</v>
      </c>
      <c r="AI41" s="229" t="n">
        <f aca="false">SUM(AI29:AI40)</f>
        <v>4.0208832591578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1513.491659145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4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VIU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79</v>
      </c>
      <c r="C48" s="244" t="s">
        <v>5</v>
      </c>
      <c r="D48" s="766" t="s">
        <v>6</v>
      </c>
      <c r="E48" s="245" t="s">
        <v>7</v>
      </c>
      <c r="F48" s="246" t="s">
        <v>8</v>
      </c>
      <c r="G48" s="682" t="s">
        <v>9</v>
      </c>
      <c r="H48" s="248" t="s">
        <v>10</v>
      </c>
      <c r="I48" s="246" t="s">
        <v>11</v>
      </c>
      <c r="J48" s="801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80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763"/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802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691"/>
      <c r="AG49" s="691"/>
      <c r="AH49" s="691"/>
      <c r="AI49" s="691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13.5" hidden="tru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290"/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283"/>
      <c r="AG50" s="283"/>
      <c r="AH50" s="283"/>
      <c r="AI50" s="28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285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297"/>
      <c r="AG51" s="297"/>
      <c r="AH51" s="297"/>
      <c r="AI51" s="297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285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297"/>
      <c r="AG52" s="297"/>
      <c r="AH52" s="297"/>
      <c r="AI52" s="297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285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297"/>
      <c r="AG53" s="297"/>
      <c r="AH53" s="297"/>
      <c r="AI53" s="297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285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297"/>
      <c r="AG54" s="297"/>
      <c r="AH54" s="297"/>
      <c r="AI54" s="297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285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297"/>
      <c r="AG55" s="297"/>
      <c r="AH55" s="297"/>
      <c r="AI55" s="297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285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297"/>
      <c r="AG56" s="297"/>
      <c r="AH56" s="297"/>
      <c r="AI56" s="297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285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297"/>
      <c r="AG57" s="297"/>
      <c r="AH57" s="297"/>
      <c r="AI57" s="297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285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297"/>
      <c r="AG58" s="297"/>
      <c r="AH58" s="297"/>
      <c r="AI58" s="297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285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297"/>
      <c r="AG59" s="297"/>
      <c r="AH59" s="297"/>
      <c r="AI59" s="297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285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297"/>
      <c r="AG60" s="297"/>
      <c r="AH60" s="297"/>
      <c r="AI60" s="297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308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316"/>
      <c r="AG61" s="316"/>
      <c r="AH61" s="316"/>
      <c r="AI61" s="316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26.25" hidden="true" customHeight="true" outlineLevel="0" collapsed="false">
      <c r="B63" s="328" t="s">
        <v>60</v>
      </c>
      <c r="C63" s="622" t="n">
        <v>0.83412037037037</v>
      </c>
      <c r="D63" s="622"/>
      <c r="E63" s="331" t="n">
        <v>0.834733796296296</v>
      </c>
      <c r="F63" s="331" t="s">
        <v>96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1" t="s">
        <v>66</v>
      </c>
      <c r="Q63" s="331" t="n">
        <v>0.625763888888889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684"/>
      <c r="AQ63" s="68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VIU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1.75" hidden="false" customHeight="true" outlineLevel="0" collapsed="false">
      <c r="B72" s="54" t="s">
        <v>47</v>
      </c>
      <c r="C72" s="494" t="n">
        <f aca="false">C29+C8+C50</f>
        <v>490</v>
      </c>
      <c r="D72" s="494" t="n">
        <f aca="false">D29+D8+D50</f>
        <v>1980</v>
      </c>
      <c r="E72" s="495" t="n">
        <f aca="false">E29+E8+E50</f>
        <v>153.059311879493</v>
      </c>
      <c r="F72" s="496" t="n">
        <f aca="false">F29+F8+F50</f>
        <v>1840.61023622047</v>
      </c>
      <c r="G72" s="496" t="n">
        <f aca="false">G29+G8+G50</f>
        <v>0</v>
      </c>
      <c r="H72" s="497" t="n">
        <f aca="false">H29+H8+H50</f>
        <v>3194.9827269615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1.2514394198749</v>
      </c>
      <c r="L72" s="497" t="n">
        <f aca="false">L29+L8+L50</f>
        <v>19.5855248825122</v>
      </c>
      <c r="M72" s="497" t="n">
        <f aca="false">M29+M8+M50</f>
        <v>176.554378948679</v>
      </c>
      <c r="N72" s="497" t="n">
        <f aca="false">N29+N8+N50</f>
        <v>390</v>
      </c>
      <c r="O72" s="497" t="n">
        <f aca="false">O29+O8+O50</f>
        <v>0</v>
      </c>
      <c r="P72" s="497" t="n">
        <f aca="false">P29+P8+P50</f>
        <v>2805</v>
      </c>
      <c r="Q72" s="497" t="n">
        <f aca="false">Q29+Q8+Q50</f>
        <v>0</v>
      </c>
      <c r="R72" s="496" t="n">
        <f aca="false">SUM(AF72:AI72)</f>
        <v>47.958066197753</v>
      </c>
      <c r="S72" s="498" t="n">
        <f aca="false">S29+S8+S50</f>
        <v>3313.32049267063</v>
      </c>
      <c r="T72" s="499" t="n">
        <f aca="false">SUM(V72:AE72)</f>
        <v>25.0693878186175</v>
      </c>
      <c r="U72" s="500" t="n">
        <f aca="false">U29+U8+U50</f>
        <v>172.066073262581</v>
      </c>
      <c r="V72" s="501" t="n">
        <f aca="false">V29+V8+V50</f>
        <v>0</v>
      </c>
      <c r="W72" s="502" t="n">
        <f aca="false">W29+W8+W50</f>
        <v>1.05511421991223</v>
      </c>
      <c r="X72" s="502" t="n">
        <f aca="false">X29+X8+X50</f>
        <v>1.66559942111979</v>
      </c>
      <c r="Y72" s="502" t="n">
        <f aca="false">Y29+Y8+Y50</f>
        <v>0.233501135974604</v>
      </c>
      <c r="Z72" s="502" t="n">
        <f aca="false">Z29+Z8+Z50</f>
        <v>1.99153465500607</v>
      </c>
      <c r="AA72" s="502" t="n">
        <f aca="false">AA29+AA8+AA50</f>
        <v>8.94604509663565</v>
      </c>
      <c r="AB72" s="502" t="n">
        <f aca="false">AB29+AB8+AB50</f>
        <v>1.1014363076157</v>
      </c>
      <c r="AC72" s="502" t="n">
        <f aca="false">AC29+AC8+AC50</f>
        <v>0.520782110734182</v>
      </c>
      <c r="AD72" s="502" t="n">
        <f aca="false">AD29+AD8+AD50</f>
        <v>2.81713921135352</v>
      </c>
      <c r="AE72" s="503" t="n">
        <f aca="false">AE29+AE8+AE50</f>
        <v>6.73823566026579</v>
      </c>
      <c r="AF72" s="504" t="n">
        <f aca="false">AF29+AF8+AF50</f>
        <v>14.9858781239302</v>
      </c>
      <c r="AG72" s="505" t="n">
        <f aca="false">AG29+AG8+AG50</f>
        <v>22.6468791820983</v>
      </c>
      <c r="AH72" s="505" t="n">
        <f aca="false">AH29+AH8+AH50</f>
        <v>9.99023528679468</v>
      </c>
      <c r="AI72" s="506" t="n">
        <f aca="false">AI29+AI8+AI50</f>
        <v>0.335073604929819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4629.4576382621</v>
      </c>
      <c r="AN72" s="510" t="n">
        <f aca="false">AN8</f>
        <v>15000</v>
      </c>
      <c r="AO72" s="370" t="n">
        <f aca="false">AO8</f>
        <v>0</v>
      </c>
      <c r="AP72" s="511" t="n">
        <f aca="false">(AM72*100)/(AM72+AQ72)</f>
        <v>49.3747061349186</v>
      </c>
      <c r="AQ72" s="372" t="n">
        <f aca="false">AN72+AO72</f>
        <v>1500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970</v>
      </c>
      <c r="D73" s="76" t="n">
        <f aca="false">D30+D9+D51</f>
        <v>1980</v>
      </c>
      <c r="E73" s="96" t="n">
        <f aca="false">E30+E9+E51</f>
        <v>323.059311879493</v>
      </c>
      <c r="F73" s="96" t="n">
        <f aca="false">F30+F9+F51</f>
        <v>3375.61023622047</v>
      </c>
      <c r="G73" s="96" t="n">
        <f aca="false">G30+G9+G51</f>
        <v>0</v>
      </c>
      <c r="H73" s="58" t="n">
        <f aca="false">H30+H9+H51</f>
        <v>4069.9827269615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1.2514394198749</v>
      </c>
      <c r="L73" s="58" t="n">
        <f aca="false">L30+L9+L51</f>
        <v>19.5855248825122</v>
      </c>
      <c r="M73" s="58" t="n">
        <f aca="false">M30+M9+M51</f>
        <v>176.554378948679</v>
      </c>
      <c r="N73" s="58" t="n">
        <f aca="false">N30+N9+N51</f>
        <v>310</v>
      </c>
      <c r="O73" s="58" t="n">
        <f aca="false">O30+O9+O51</f>
        <v>0</v>
      </c>
      <c r="P73" s="58" t="n">
        <f aca="false">P30+P9+P51</f>
        <v>2915</v>
      </c>
      <c r="Q73" s="58" t="n">
        <f aca="false">Q30+Q9+Q51</f>
        <v>0</v>
      </c>
      <c r="R73" s="96" t="n">
        <f aca="false">SUM(AF73:AI73)</f>
        <v>47.958066197753</v>
      </c>
      <c r="S73" s="79" t="n">
        <f aca="false">S30+S9+S51</f>
        <v>7533.32049267063</v>
      </c>
      <c r="T73" s="513" t="n">
        <f aca="false">SUM(V73:AE73)</f>
        <v>25.0693878186175</v>
      </c>
      <c r="U73" s="514" t="n">
        <f aca="false">U30+U9+U51</f>
        <v>172.066073262581</v>
      </c>
      <c r="V73" s="515" t="n">
        <f aca="false">V30+V9+V51</f>
        <v>0</v>
      </c>
      <c r="W73" s="516" t="n">
        <f aca="false">W30+W9+W51</f>
        <v>1.05511421991223</v>
      </c>
      <c r="X73" s="516" t="n">
        <f aca="false">X30+X9+X51</f>
        <v>1.66559942111979</v>
      </c>
      <c r="Y73" s="516" t="n">
        <f aca="false">Y30+Y9+Y51</f>
        <v>0.233501135974604</v>
      </c>
      <c r="Z73" s="516" t="n">
        <f aca="false">Z30+Z9+Z51</f>
        <v>1.99153465500607</v>
      </c>
      <c r="AA73" s="516" t="n">
        <f aca="false">AA30+AA9+AA51</f>
        <v>8.94604509663565</v>
      </c>
      <c r="AB73" s="516" t="n">
        <f aca="false">AB30+AB9+AB51</f>
        <v>1.1014363076157</v>
      </c>
      <c r="AC73" s="516" t="n">
        <f aca="false">AC30+AC9+AC51</f>
        <v>0.520782110734182</v>
      </c>
      <c r="AD73" s="516" t="n">
        <f aca="false">AD30+AD9+AD51</f>
        <v>2.81713921135352</v>
      </c>
      <c r="AE73" s="517" t="n">
        <f aca="false">AE30+AE9+AE51</f>
        <v>6.73823566026579</v>
      </c>
      <c r="AF73" s="518" t="n">
        <f aca="false">AF30+AF9+AF51</f>
        <v>14.9858781239302</v>
      </c>
      <c r="AG73" s="519" t="n">
        <f aca="false">AG30+AG9+AG51</f>
        <v>22.6468791820983</v>
      </c>
      <c r="AH73" s="519" t="n">
        <f aca="false">AH30+AH9+AH51</f>
        <v>9.99023528679468</v>
      </c>
      <c r="AI73" s="520" t="n">
        <f aca="false">AI30+AI9+AI51</f>
        <v>0.335073604929819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1939.4576382621</v>
      </c>
      <c r="AN73" s="369" t="n">
        <f aca="false">AN9</f>
        <v>11830</v>
      </c>
      <c r="AO73" s="88" t="n">
        <f aca="false">AO9</f>
        <v>0</v>
      </c>
      <c r="AP73" s="389" t="n">
        <f aca="false">(AM73*100)/(AM73+AQ73)</f>
        <v>64.9683446896815</v>
      </c>
      <c r="AQ73" s="90" t="n">
        <f aca="false">AN73+AO73</f>
        <v>1183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1780</v>
      </c>
      <c r="D74" s="76" t="n">
        <f aca="false">D31+D10+D52</f>
        <v>1980</v>
      </c>
      <c r="E74" s="96" t="n">
        <f aca="false">E31+E10+E52</f>
        <v>153.059311879493</v>
      </c>
      <c r="F74" s="96" t="n">
        <f aca="false">F31+F10+F52</f>
        <v>3020.61023622047</v>
      </c>
      <c r="G74" s="96" t="n">
        <f aca="false">G31+G10+G52</f>
        <v>0</v>
      </c>
      <c r="H74" s="58" t="n">
        <f aca="false">H31+H10+H52</f>
        <v>4324.9827269615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1.2514394198749</v>
      </c>
      <c r="L74" s="58" t="n">
        <f aca="false">L31+L10+L52</f>
        <v>19.5855248825122</v>
      </c>
      <c r="M74" s="58" t="n">
        <f aca="false">M31+M10+M52</f>
        <v>176.554378948679</v>
      </c>
      <c r="N74" s="58" t="n">
        <f aca="false">N31+N10+N52</f>
        <v>310</v>
      </c>
      <c r="O74" s="58" t="n">
        <f aca="false">O31+O10+O52</f>
        <v>0</v>
      </c>
      <c r="P74" s="58" t="n">
        <f aca="false">P31+P10+P52</f>
        <v>4370</v>
      </c>
      <c r="Q74" s="58" t="n">
        <f aca="false">Q31+Q10+Q52</f>
        <v>0</v>
      </c>
      <c r="R74" s="96" t="n">
        <f aca="false">SUM(AF74:AI74)</f>
        <v>47.958066197753</v>
      </c>
      <c r="S74" s="79" t="n">
        <f aca="false">S31+S10+S52</f>
        <v>7253.32049267063</v>
      </c>
      <c r="T74" s="513" t="n">
        <f aca="false">SUM(V74:AE74)</f>
        <v>25.0693878186175</v>
      </c>
      <c r="U74" s="514" t="n">
        <f aca="false">U31+U10+U52</f>
        <v>172.066073262581</v>
      </c>
      <c r="V74" s="515" t="n">
        <f aca="false">V31+V10+V52</f>
        <v>0</v>
      </c>
      <c r="W74" s="516" t="n">
        <f aca="false">W31+W10+W52</f>
        <v>1.05511421991223</v>
      </c>
      <c r="X74" s="516" t="n">
        <f aca="false">X31+X10+X52</f>
        <v>1.66559942111979</v>
      </c>
      <c r="Y74" s="516" t="n">
        <f aca="false">Y31+Y10+Y52</f>
        <v>0.233501135974604</v>
      </c>
      <c r="Z74" s="516" t="n">
        <f aca="false">Z31+Z10+Z52</f>
        <v>1.99153465500607</v>
      </c>
      <c r="AA74" s="516" t="n">
        <f aca="false">AA31+AA10+AA52</f>
        <v>8.94604509663565</v>
      </c>
      <c r="AB74" s="516" t="n">
        <f aca="false">AB31+AB10+AB52</f>
        <v>1.1014363076157</v>
      </c>
      <c r="AC74" s="516" t="n">
        <f aca="false">AC31+AC10+AC52</f>
        <v>0.520782110734182</v>
      </c>
      <c r="AD74" s="516" t="n">
        <f aca="false">AD31+AD10+AD52</f>
        <v>2.81713921135352</v>
      </c>
      <c r="AE74" s="517" t="n">
        <f aca="false">AE31+AE10+AE52</f>
        <v>6.73823566026579</v>
      </c>
      <c r="AF74" s="518" t="n">
        <f aca="false">AF31+AF10+AF52</f>
        <v>14.9858781239302</v>
      </c>
      <c r="AG74" s="519" t="n">
        <f aca="false">AG31+AG10+AG52</f>
        <v>22.6468791820983</v>
      </c>
      <c r="AH74" s="519" t="n">
        <f aca="false">AH31+AH10+AH52</f>
        <v>9.99023528679468</v>
      </c>
      <c r="AI74" s="520" t="n">
        <f aca="false">AI31+AI10+AI52</f>
        <v>0.335073604929819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23654.4576382621</v>
      </c>
      <c r="AN74" s="369" t="n">
        <f aca="false">AN10</f>
        <v>12310</v>
      </c>
      <c r="AO74" s="88" t="n">
        <f aca="false">AO10</f>
        <v>0</v>
      </c>
      <c r="AP74" s="389" t="n">
        <f aca="false">(AM74*100)/(AM74+AQ74)</f>
        <v>65.7717624332987</v>
      </c>
      <c r="AQ74" s="90" t="n">
        <f aca="false">AN74+AO74</f>
        <v>1231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800</v>
      </c>
      <c r="D75" s="76" t="n">
        <f aca="false">D32+D11+D53</f>
        <v>1980</v>
      </c>
      <c r="E75" s="96" t="n">
        <f aca="false">E32+E11+E53</f>
        <v>153.059311879493</v>
      </c>
      <c r="F75" s="96" t="n">
        <f aca="false">F32+F11+F53</f>
        <v>3865.61023622047</v>
      </c>
      <c r="G75" s="96" t="n">
        <f aca="false">G32+G11+G53</f>
        <v>0</v>
      </c>
      <c r="H75" s="58" t="n">
        <f aca="false">H32+H11+H53</f>
        <v>6579.9827269615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1.2514394198749</v>
      </c>
      <c r="L75" s="58" t="n">
        <f aca="false">L32+L11+L53</f>
        <v>19.5855248825122</v>
      </c>
      <c r="M75" s="58" t="n">
        <f aca="false">M32+M11+M53</f>
        <v>176.554378948679</v>
      </c>
      <c r="N75" s="58" t="n">
        <f aca="false">N32+N11+N53</f>
        <v>390</v>
      </c>
      <c r="O75" s="58" t="n">
        <f aca="false">O32+O11+O53</f>
        <v>0</v>
      </c>
      <c r="P75" s="58" t="n">
        <f aca="false">P32+P11+P53</f>
        <v>5805</v>
      </c>
      <c r="Q75" s="58" t="n">
        <f aca="false">Q32+Q11+Q53</f>
        <v>0</v>
      </c>
      <c r="R75" s="96" t="n">
        <f aca="false">SUM(AF75:AI75)</f>
        <v>47.958066197753</v>
      </c>
      <c r="S75" s="79" t="n">
        <f aca="false">S32+S11+S53</f>
        <v>8853.32049267063</v>
      </c>
      <c r="T75" s="513" t="n">
        <f aca="false">SUM(V75:AE75)</f>
        <v>25.0693878186175</v>
      </c>
      <c r="U75" s="514" t="n">
        <f aca="false">U32+U11+U53</f>
        <v>172.066073262581</v>
      </c>
      <c r="V75" s="515" t="n">
        <f aca="false">V32+V11+V53</f>
        <v>0</v>
      </c>
      <c r="W75" s="516" t="n">
        <f aca="false">W32+W11+W53</f>
        <v>1.05511421991223</v>
      </c>
      <c r="X75" s="516" t="n">
        <f aca="false">X32+X11+X53</f>
        <v>1.66559942111979</v>
      </c>
      <c r="Y75" s="516" t="n">
        <f aca="false">Y32+Y11+Y53</f>
        <v>0.233501135974604</v>
      </c>
      <c r="Z75" s="516" t="n">
        <f aca="false">Z32+Z11+Z53</f>
        <v>1.99153465500607</v>
      </c>
      <c r="AA75" s="516" t="n">
        <f aca="false">AA32+AA11+AA53</f>
        <v>8.94604509663565</v>
      </c>
      <c r="AB75" s="516" t="n">
        <f aca="false">AB32+AB11+AB53</f>
        <v>1.1014363076157</v>
      </c>
      <c r="AC75" s="516" t="n">
        <f aca="false">AC32+AC11+AC53</f>
        <v>0.520782110734182</v>
      </c>
      <c r="AD75" s="516" t="n">
        <f aca="false">AD32+AD11+AD53</f>
        <v>2.81713921135352</v>
      </c>
      <c r="AE75" s="517" t="n">
        <f aca="false">AE32+AE11+AE53</f>
        <v>6.73823566026579</v>
      </c>
      <c r="AF75" s="518" t="n">
        <f aca="false">AF32+AF11+AF53</f>
        <v>14.9858781239302</v>
      </c>
      <c r="AG75" s="519" t="n">
        <f aca="false">AG32+AG11+AG53</f>
        <v>22.6468791820983</v>
      </c>
      <c r="AH75" s="519" t="n">
        <f aca="false">AH32+AH11+AH53</f>
        <v>9.99023528679468</v>
      </c>
      <c r="AI75" s="520" t="n">
        <f aca="false">AI32+AI11+AI53</f>
        <v>0.335073604929819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29889.4576382621</v>
      </c>
      <c r="AN75" s="369" t="n">
        <f aca="false">AN11</f>
        <v>25150</v>
      </c>
      <c r="AO75" s="88" t="n">
        <f aca="false">AO11</f>
        <v>0</v>
      </c>
      <c r="AP75" s="389" t="n">
        <f aca="false">(AM75*100)/(AM75+AQ75)</f>
        <v>54.3055090308224</v>
      </c>
      <c r="AQ75" s="90" t="n">
        <f aca="false">AN75+AO75</f>
        <v>2515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640</v>
      </c>
      <c r="D76" s="76" t="n">
        <f aca="false">D33+D12+D54</f>
        <v>1980</v>
      </c>
      <c r="E76" s="96" t="n">
        <f aca="false">E33+E12+E54</f>
        <v>8873.05931187949</v>
      </c>
      <c r="F76" s="96" t="n">
        <f aca="false">F33+F12+F54</f>
        <v>3305.61023622047</v>
      </c>
      <c r="G76" s="96" t="n">
        <f aca="false">G33+G12+G54</f>
        <v>0</v>
      </c>
      <c r="H76" s="58" t="n">
        <f aca="false">H33+H12+H54</f>
        <v>4214.9827269615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1.2514394198749</v>
      </c>
      <c r="L76" s="58" t="n">
        <f aca="false">L33+L12+L54</f>
        <v>19.5855248825122</v>
      </c>
      <c r="M76" s="58" t="n">
        <f aca="false">M33+M12+M54</f>
        <v>176.554378948679</v>
      </c>
      <c r="N76" s="58" t="n">
        <f aca="false">N33+N12+N54</f>
        <v>220</v>
      </c>
      <c r="O76" s="58" t="n">
        <f aca="false">O33+O12+O54</f>
        <v>0</v>
      </c>
      <c r="P76" s="58" t="n">
        <f aca="false">P33+P12+P54</f>
        <v>2980</v>
      </c>
      <c r="Q76" s="58" t="n">
        <f aca="false">Q33+Q12+Q54</f>
        <v>0</v>
      </c>
      <c r="R76" s="96" t="n">
        <f aca="false">SUM(AF76:AI76)</f>
        <v>237.958066197753</v>
      </c>
      <c r="S76" s="79" t="n">
        <f aca="false">S33+S12+S54</f>
        <v>7603.32049267063</v>
      </c>
      <c r="T76" s="513" t="n">
        <f aca="false">SUM(V76:AE76)</f>
        <v>25.0693878186175</v>
      </c>
      <c r="U76" s="514" t="n">
        <f aca="false">U33+U12+U54</f>
        <v>172.066073262581</v>
      </c>
      <c r="V76" s="515" t="n">
        <f aca="false">V33+V12+V54</f>
        <v>0</v>
      </c>
      <c r="W76" s="516" t="n">
        <f aca="false">W33+W12+W54</f>
        <v>1.05511421991223</v>
      </c>
      <c r="X76" s="516" t="n">
        <f aca="false">X33+X12+X54</f>
        <v>1.66559942111979</v>
      </c>
      <c r="Y76" s="516" t="n">
        <f aca="false">Y33+Y12+Y54</f>
        <v>0.233501135974604</v>
      </c>
      <c r="Z76" s="516" t="n">
        <f aca="false">Z33+Z12+Z54</f>
        <v>1.99153465500607</v>
      </c>
      <c r="AA76" s="516" t="n">
        <f aca="false">AA33+AA12+AA54</f>
        <v>8.94604509663565</v>
      </c>
      <c r="AB76" s="516" t="n">
        <f aca="false">AB33+AB12+AB54</f>
        <v>1.1014363076157</v>
      </c>
      <c r="AC76" s="516" t="n">
        <f aca="false">AC33+AC12+AC54</f>
        <v>0.520782110734182</v>
      </c>
      <c r="AD76" s="516" t="n">
        <f aca="false">AD33+AD12+AD54</f>
        <v>2.81713921135352</v>
      </c>
      <c r="AE76" s="517" t="n">
        <f aca="false">AE33+AE12+AE54</f>
        <v>6.73823566026579</v>
      </c>
      <c r="AF76" s="518" t="n">
        <f aca="false">AF33+AF12+AF54</f>
        <v>14.9858781239302</v>
      </c>
      <c r="AG76" s="519" t="n">
        <f aca="false">AG33+AG12+AG54</f>
        <v>212.646879182098</v>
      </c>
      <c r="AH76" s="519" t="n">
        <f aca="false">AH33+AH12+AH54</f>
        <v>9.99023528679468</v>
      </c>
      <c r="AI76" s="520" t="n">
        <f aca="false">AI33+AI12+AI54</f>
        <v>0.335073604929819</v>
      </c>
      <c r="AJ76" s="521" t="n">
        <f aca="false">AJ33+AJ12+AJ54</f>
        <v>0</v>
      </c>
      <c r="AK76" s="522" t="n">
        <f aca="false">AK33+AK12+AK54</f>
        <v>0</v>
      </c>
      <c r="AL76" s="69" t="n">
        <f aca="false">AL33+AL12+AL54</f>
        <v>0</v>
      </c>
      <c r="AM76" s="86" t="n">
        <f aca="false">SUM(C76:S76)+T76+U76+AJ76+AK76+AL76</f>
        <v>31469.4576382621</v>
      </c>
      <c r="AN76" s="369" t="n">
        <f aca="false">AN12</f>
        <v>23340</v>
      </c>
      <c r="AO76" s="88" t="n">
        <f aca="false">AO12</f>
        <v>0</v>
      </c>
      <c r="AP76" s="389" t="n">
        <f aca="false">(AM76*100)/(AM76+AQ76)</f>
        <v>57.4161084496729</v>
      </c>
      <c r="AQ76" s="90" t="n">
        <f aca="false">AN76+AO76</f>
        <v>2334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080</v>
      </c>
      <c r="D77" s="76" t="n">
        <f aca="false">D34+D13+D55</f>
        <v>1980</v>
      </c>
      <c r="E77" s="96" t="n">
        <f aca="false">E34+E13+E55</f>
        <v>153.059311879493</v>
      </c>
      <c r="F77" s="96" t="n">
        <f aca="false">F34+F13+F55</f>
        <v>1455.61023622047</v>
      </c>
      <c r="G77" s="96" t="n">
        <f aca="false">G34+G13+G55</f>
        <v>0</v>
      </c>
      <c r="H77" s="58" t="n">
        <f aca="false">H34+H13+H55</f>
        <v>3714.9827269615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1.2514394198749</v>
      </c>
      <c r="L77" s="58" t="n">
        <f aca="false">L34+L13+L55</f>
        <v>19.5855248825122</v>
      </c>
      <c r="M77" s="58" t="n">
        <f aca="false">M34+M13+M55</f>
        <v>526.554378948679</v>
      </c>
      <c r="N77" s="58" t="n">
        <f aca="false">N34+N13+N55</f>
        <v>340</v>
      </c>
      <c r="O77" s="58" t="n">
        <f aca="false">O34+O13+O55</f>
        <v>0</v>
      </c>
      <c r="P77" s="58" t="n">
        <f aca="false">P34+P13+P55</f>
        <v>1770</v>
      </c>
      <c r="Q77" s="58" t="n">
        <f aca="false">Q34+Q13+Q55</f>
        <v>0</v>
      </c>
      <c r="R77" s="96" t="n">
        <f aca="false">SUM(AF77:AI77)</f>
        <v>47.958066197753</v>
      </c>
      <c r="S77" s="79" t="n">
        <f aca="false">S34+S13+S55</f>
        <v>10103.3204926706</v>
      </c>
      <c r="T77" s="513" t="n">
        <f aca="false">SUM(V77:AE77)</f>
        <v>25.0693878186175</v>
      </c>
      <c r="U77" s="514" t="n">
        <f aca="false">U34+U13+U55</f>
        <v>172.066073262581</v>
      </c>
      <c r="V77" s="515" t="n">
        <f aca="false">V34+V13+V55</f>
        <v>0</v>
      </c>
      <c r="W77" s="516" t="n">
        <f aca="false">W34+W13+W55</f>
        <v>1.05511421991223</v>
      </c>
      <c r="X77" s="516" t="n">
        <f aca="false">X34+X13+X55</f>
        <v>1.66559942111979</v>
      </c>
      <c r="Y77" s="516" t="n">
        <f aca="false">Y34+Y13+Y55</f>
        <v>0.233501135974604</v>
      </c>
      <c r="Z77" s="516" t="n">
        <f aca="false">Z34+Z13+Z55</f>
        <v>1.99153465500607</v>
      </c>
      <c r="AA77" s="516" t="n">
        <f aca="false">AA34+AA13+AA55</f>
        <v>8.94604509663565</v>
      </c>
      <c r="AB77" s="516" t="n">
        <f aca="false">AB34+AB13+AB55</f>
        <v>1.1014363076157</v>
      </c>
      <c r="AC77" s="516" t="n">
        <f aca="false">AC34+AC13+AC55</f>
        <v>0.520782110734182</v>
      </c>
      <c r="AD77" s="516" t="n">
        <f aca="false">AD34+AD13+AD55</f>
        <v>2.81713921135352</v>
      </c>
      <c r="AE77" s="517" t="n">
        <f aca="false">AE34+AE13+AE55</f>
        <v>6.73823566026579</v>
      </c>
      <c r="AF77" s="518" t="n">
        <f aca="false">AF34+AF13+AF55</f>
        <v>14.9858781239302</v>
      </c>
      <c r="AG77" s="519" t="n">
        <f aca="false">AG34+AG13+AG55</f>
        <v>22.6468791820983</v>
      </c>
      <c r="AH77" s="519" t="n">
        <f aca="false">AH34+AH13+AH55</f>
        <v>9.99023528679468</v>
      </c>
      <c r="AI77" s="520" t="n">
        <f aca="false">AI34+AI13+AI55</f>
        <v>0.335073604929819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2409.4576382621</v>
      </c>
      <c r="AN77" s="369" t="n">
        <f aca="false">AN13</f>
        <v>19150</v>
      </c>
      <c r="AO77" s="88" t="n">
        <f aca="false">AO13</f>
        <v>0</v>
      </c>
      <c r="AP77" s="389" t="n">
        <f aca="false">(AM77*100)/(AM77+AQ77)</f>
        <v>53.92143909412</v>
      </c>
      <c r="AQ77" s="90" t="n">
        <f aca="false">AN77+AO77</f>
        <v>1915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020</v>
      </c>
      <c r="D78" s="76" t="n">
        <f aca="false">D35+D14+D56</f>
        <v>1980</v>
      </c>
      <c r="E78" s="96" t="n">
        <f aca="false">E35+E14+E56</f>
        <v>11513.0593118795</v>
      </c>
      <c r="F78" s="96" t="n">
        <f aca="false">F35+F14+F56</f>
        <v>6695.61023622047</v>
      </c>
      <c r="G78" s="96" t="n">
        <f aca="false">G35+G14+G56</f>
        <v>0</v>
      </c>
      <c r="H78" s="58" t="n">
        <f aca="false">H35+H14+H56</f>
        <v>7584.9827269615</v>
      </c>
      <c r="I78" s="58" t="n">
        <f aca="false">I35+I14+I56</f>
        <v>0</v>
      </c>
      <c r="J78" s="58" t="n">
        <f aca="false">J35+J14+J56</f>
        <v>0</v>
      </c>
      <c r="K78" s="58" t="n">
        <f aca="false">K35+K14+K56</f>
        <v>101.251439419875</v>
      </c>
      <c r="L78" s="58" t="n">
        <f aca="false">L35+L14+L56</f>
        <v>19.5855248825122</v>
      </c>
      <c r="M78" s="58" t="n">
        <f aca="false">M35+M14+M56</f>
        <v>176.554378948679</v>
      </c>
      <c r="N78" s="58" t="n">
        <f aca="false">N35+N14+N56</f>
        <v>240</v>
      </c>
      <c r="O78" s="58" t="n">
        <f aca="false">O35+O14+O56</f>
        <v>0</v>
      </c>
      <c r="P78" s="58" t="n">
        <f aca="false">P35+P14+P56</f>
        <v>5250</v>
      </c>
      <c r="Q78" s="58" t="n">
        <f aca="false">Q35+Q14+Q56</f>
        <v>0</v>
      </c>
      <c r="R78" s="96" t="n">
        <f aca="false">SUM(AF78:AI78)</f>
        <v>47.958066197753</v>
      </c>
      <c r="S78" s="79" t="n">
        <f aca="false">S35+S14+S56</f>
        <v>22318.3204926706</v>
      </c>
      <c r="T78" s="513" t="n">
        <f aca="false">SUM(V78:AE78)</f>
        <v>25.0693878186175</v>
      </c>
      <c r="U78" s="514" t="n">
        <f aca="false">U35+U14+U56</f>
        <v>172.066073262581</v>
      </c>
      <c r="V78" s="515" t="n">
        <f aca="false">V35+V14+V56</f>
        <v>0</v>
      </c>
      <c r="W78" s="516" t="n">
        <f aca="false">W35+W14+W56</f>
        <v>1.05511421991223</v>
      </c>
      <c r="X78" s="516" t="n">
        <f aca="false">X35+X14+X56</f>
        <v>1.66559942111979</v>
      </c>
      <c r="Y78" s="516" t="n">
        <f aca="false">Y35+Y14+Y56</f>
        <v>0.233501135974604</v>
      </c>
      <c r="Z78" s="516" t="n">
        <f aca="false">Z35+Z14+Z56</f>
        <v>1.99153465500607</v>
      </c>
      <c r="AA78" s="516" t="n">
        <f aca="false">AA35+AA14+AA56</f>
        <v>8.94604509663565</v>
      </c>
      <c r="AB78" s="516" t="n">
        <f aca="false">AB35+AB14+AB56</f>
        <v>1.1014363076157</v>
      </c>
      <c r="AC78" s="516" t="n">
        <f aca="false">AC35+AC14+AC56</f>
        <v>0.520782110734182</v>
      </c>
      <c r="AD78" s="516" t="n">
        <f aca="false">AD35+AD14+AD56</f>
        <v>2.81713921135352</v>
      </c>
      <c r="AE78" s="517" t="n">
        <f aca="false">AE35+AE14+AE56</f>
        <v>6.73823566026579</v>
      </c>
      <c r="AF78" s="518" t="n">
        <f aca="false">AF35+AF14+AF56</f>
        <v>14.9858781239302</v>
      </c>
      <c r="AG78" s="519" t="n">
        <f aca="false">AG35+AG14+AG56</f>
        <v>22.6468791820983</v>
      </c>
      <c r="AH78" s="519" t="n">
        <f aca="false">AH35+AH14+AH56</f>
        <v>9.99023528679468</v>
      </c>
      <c r="AI78" s="520" t="n">
        <f aca="false">AI35+AI14+AI56</f>
        <v>0.335073604929819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58144.4576382621</v>
      </c>
      <c r="AN78" s="369" t="n">
        <f aca="false">AN14</f>
        <v>28270</v>
      </c>
      <c r="AO78" s="88" t="n">
        <f aca="false">AO14</f>
        <v>0</v>
      </c>
      <c r="AP78" s="389" t="n">
        <f aca="false">(AM78*100)/(AM78+AQ78)</f>
        <v>67.2855668222319</v>
      </c>
      <c r="AQ78" s="90" t="n">
        <f aca="false">AN78+AO78</f>
        <v>2827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2300</v>
      </c>
      <c r="D79" s="76" t="n">
        <f aca="false">D36+D15+D57</f>
        <v>1980</v>
      </c>
      <c r="E79" s="96" t="n">
        <f aca="false">E36+E15+E57</f>
        <v>2653.05931187949</v>
      </c>
      <c r="F79" s="96" t="n">
        <f aca="false">F36+F15+F57</f>
        <v>6815.61023622047</v>
      </c>
      <c r="G79" s="96" t="n">
        <f aca="false">G36+G15+G57</f>
        <v>0</v>
      </c>
      <c r="H79" s="58" t="n">
        <f aca="false">H36+H15+H57</f>
        <v>8284.9827269615</v>
      </c>
      <c r="I79" s="58" t="n">
        <f aca="false">I36+I15+I57</f>
        <v>0</v>
      </c>
      <c r="J79" s="58" t="n">
        <f aca="false">J36+J15+J57</f>
        <v>0</v>
      </c>
      <c r="K79" s="58" t="n">
        <f aca="false">K36+K15+K57</f>
        <v>141.251439419875</v>
      </c>
      <c r="L79" s="58" t="n">
        <f aca="false">L36+L15+L57</f>
        <v>19.5855248825122</v>
      </c>
      <c r="M79" s="58" t="n">
        <f aca="false">M36+M15+M57</f>
        <v>476.554378948679</v>
      </c>
      <c r="N79" s="58" t="n">
        <f aca="false">N36+N15+N57</f>
        <v>330</v>
      </c>
      <c r="O79" s="58" t="n">
        <f aca="false">O36+O15+O57</f>
        <v>0</v>
      </c>
      <c r="P79" s="58" t="n">
        <f aca="false">P36+P15+P57</f>
        <v>5620</v>
      </c>
      <c r="Q79" s="58" t="n">
        <f aca="false">Q36+Q15+Q57</f>
        <v>0</v>
      </c>
      <c r="R79" s="96" t="n">
        <f aca="false">SUM(AF79:AI79)</f>
        <v>107.958066197753</v>
      </c>
      <c r="S79" s="79" t="n">
        <f aca="false">S36+S15+S57</f>
        <v>8473.32049267063</v>
      </c>
      <c r="T79" s="513" t="n">
        <f aca="false">SUM(V79:AE79)</f>
        <v>25.0693878186175</v>
      </c>
      <c r="U79" s="514" t="n">
        <f aca="false">U36+U15+U57</f>
        <v>172.066073262581</v>
      </c>
      <c r="V79" s="515" t="n">
        <f aca="false">V36+V15+V57</f>
        <v>0</v>
      </c>
      <c r="W79" s="516" t="n">
        <f aca="false">W36+W15+W57</f>
        <v>1.05511421991223</v>
      </c>
      <c r="X79" s="516" t="n">
        <f aca="false">X36+X15+X57</f>
        <v>1.66559942111979</v>
      </c>
      <c r="Y79" s="516" t="n">
        <f aca="false">Y36+Y15+Y57</f>
        <v>0.233501135974604</v>
      </c>
      <c r="Z79" s="516" t="n">
        <f aca="false">Z36+Z15+Z57</f>
        <v>1.99153465500607</v>
      </c>
      <c r="AA79" s="516" t="n">
        <f aca="false">AA36+AA15+AA57</f>
        <v>8.94604509663565</v>
      </c>
      <c r="AB79" s="516" t="n">
        <f aca="false">AB36+AB15+AB57</f>
        <v>1.1014363076157</v>
      </c>
      <c r="AC79" s="516" t="n">
        <f aca="false">AC36+AC15+AC57</f>
        <v>0.520782110734182</v>
      </c>
      <c r="AD79" s="516" t="n">
        <f aca="false">AD36+AD15+AD57</f>
        <v>2.81713921135352</v>
      </c>
      <c r="AE79" s="517" t="n">
        <f aca="false">AE36+AE15+AE57</f>
        <v>6.73823566026579</v>
      </c>
      <c r="AF79" s="518" t="n">
        <f aca="false">AF36+AF15+AF57</f>
        <v>14.9858781239302</v>
      </c>
      <c r="AG79" s="519" t="n">
        <f aca="false">AG36+AG15+AG57</f>
        <v>82.6468791820983</v>
      </c>
      <c r="AH79" s="519" t="n">
        <f aca="false">AH36+AH15+AH57</f>
        <v>9.99023528679468</v>
      </c>
      <c r="AI79" s="520" t="n">
        <f aca="false">AI36+AI15+AI57</f>
        <v>0.335073604929819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7399.4576382621</v>
      </c>
      <c r="AN79" s="369" t="n">
        <f aca="false">AN15</f>
        <v>38745</v>
      </c>
      <c r="AO79" s="88" t="n">
        <f aca="false">AO15</f>
        <v>0</v>
      </c>
      <c r="AP79" s="389" t="n">
        <f aca="false">(AM79*100)/(AM79+AQ79)</f>
        <v>49.1164541691727</v>
      </c>
      <c r="AQ79" s="90" t="n">
        <f aca="false">AN79+AO79</f>
        <v>3874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150</v>
      </c>
      <c r="D80" s="76" t="n">
        <f aca="false">D37+D16+D58</f>
        <v>1980</v>
      </c>
      <c r="E80" s="96" t="n">
        <f aca="false">E37+E16+E58</f>
        <v>993.059311879493</v>
      </c>
      <c r="F80" s="96" t="n">
        <f aca="false">F37+F16+F58</f>
        <v>4555.61023622047</v>
      </c>
      <c r="G80" s="96" t="n">
        <f aca="false">G37+G16+G58</f>
        <v>0</v>
      </c>
      <c r="H80" s="58" t="n">
        <f aca="false">H37+H16+H58</f>
        <v>5394.9827269615</v>
      </c>
      <c r="I80" s="58" t="n">
        <f aca="false">I37+I16+I58</f>
        <v>0</v>
      </c>
      <c r="J80" s="58" t="n">
        <f aca="false">J37+J16+J58</f>
        <v>0</v>
      </c>
      <c r="K80" s="58" t="n">
        <f aca="false">K37+K16+K58</f>
        <v>41.2514394198749</v>
      </c>
      <c r="L80" s="58" t="n">
        <f aca="false">L37+L16+L58</f>
        <v>19.5855248825122</v>
      </c>
      <c r="M80" s="58" t="n">
        <f aca="false">M37+M16+M58</f>
        <v>276.554378948679</v>
      </c>
      <c r="N80" s="58" t="n">
        <f aca="false">N37+N16+N58</f>
        <v>320</v>
      </c>
      <c r="O80" s="58" t="n">
        <f aca="false">O37+O16+O58</f>
        <v>0</v>
      </c>
      <c r="P80" s="58" t="n">
        <f aca="false">P37+P16+P58</f>
        <v>6440</v>
      </c>
      <c r="Q80" s="58" t="n">
        <f aca="false">Q37+Q16+Q58</f>
        <v>0</v>
      </c>
      <c r="R80" s="96" t="n">
        <f aca="false">SUM(AF80:AI80)</f>
        <v>107.958066197753</v>
      </c>
      <c r="S80" s="79" t="n">
        <f aca="false">S37+S16+S58</f>
        <v>12463.3204926706</v>
      </c>
      <c r="T80" s="513" t="n">
        <f aca="false">SUM(V80:AE80)</f>
        <v>25.0693878186175</v>
      </c>
      <c r="U80" s="514" t="n">
        <f aca="false">U37+U16+U58</f>
        <v>172.066073262581</v>
      </c>
      <c r="V80" s="515" t="n">
        <f aca="false">V37+V16+V58</f>
        <v>0</v>
      </c>
      <c r="W80" s="516" t="n">
        <f aca="false">W37+W16+W58</f>
        <v>1.05511421991223</v>
      </c>
      <c r="X80" s="516" t="n">
        <f aca="false">X37+X16+X58</f>
        <v>1.66559942111979</v>
      </c>
      <c r="Y80" s="516" t="n">
        <f aca="false">Y37+Y16+Y58</f>
        <v>0.233501135974604</v>
      </c>
      <c r="Z80" s="516" t="n">
        <f aca="false">Z37+Z16+Z58</f>
        <v>1.99153465500607</v>
      </c>
      <c r="AA80" s="516" t="n">
        <f aca="false">AA37+AA16+AA58</f>
        <v>8.94604509663565</v>
      </c>
      <c r="AB80" s="516" t="n">
        <f aca="false">AB37+AB16+AB58</f>
        <v>1.1014363076157</v>
      </c>
      <c r="AC80" s="516" t="n">
        <f aca="false">AC37+AC16+AC58</f>
        <v>0.520782110734182</v>
      </c>
      <c r="AD80" s="516" t="n">
        <f aca="false">AD37+AD16+AD58</f>
        <v>2.81713921135352</v>
      </c>
      <c r="AE80" s="517" t="n">
        <f aca="false">AE37+AE16+AE58</f>
        <v>6.73823566026579</v>
      </c>
      <c r="AF80" s="518" t="n">
        <f aca="false">AF37+AF16+AF58</f>
        <v>14.9858781239302</v>
      </c>
      <c r="AG80" s="519" t="n">
        <f aca="false">AG37+AG16+AG58</f>
        <v>82.6468791820983</v>
      </c>
      <c r="AH80" s="519" t="n">
        <f aca="false">AH37+AH16+AH58</f>
        <v>9.99023528679468</v>
      </c>
      <c r="AI80" s="520" t="n">
        <f aca="false">AI37+AI16+AI58</f>
        <v>0.335073604929819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4939.4576382621</v>
      </c>
      <c r="AN80" s="369" t="n">
        <f aca="false">AN16</f>
        <v>27835</v>
      </c>
      <c r="AO80" s="88" t="n">
        <f aca="false">AO16</f>
        <v>0</v>
      </c>
      <c r="AP80" s="389" t="n">
        <f aca="false">(AM80*100)/(AM80+AQ80)</f>
        <v>55.658716861563</v>
      </c>
      <c r="AQ80" s="90" t="n">
        <f aca="false">AN80+AO80</f>
        <v>2783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800</v>
      </c>
      <c r="D81" s="76" t="n">
        <f aca="false">D38+D17+D59</f>
        <v>1980</v>
      </c>
      <c r="E81" s="96" t="n">
        <f aca="false">E38+E17+E59</f>
        <v>7153.05931187949</v>
      </c>
      <c r="F81" s="96" t="n">
        <f aca="false">F38+F17+F59</f>
        <v>4240.61023622047</v>
      </c>
      <c r="G81" s="96" t="n">
        <f aca="false">G38+G17+G59</f>
        <v>0</v>
      </c>
      <c r="H81" s="58" t="n">
        <f aca="false">H38+H17+H59</f>
        <v>4294.9827269615</v>
      </c>
      <c r="I81" s="58" t="n">
        <f aca="false">I38+I17+I59</f>
        <v>0</v>
      </c>
      <c r="J81" s="58" t="n">
        <f aca="false">J38+J17+J59</f>
        <v>0</v>
      </c>
      <c r="K81" s="58" t="n">
        <f aca="false">K38+K17+K59</f>
        <v>31.2514394198749</v>
      </c>
      <c r="L81" s="58" t="n">
        <f aca="false">L38+L17+L59</f>
        <v>19.5855248825122</v>
      </c>
      <c r="M81" s="58" t="n">
        <f aca="false">M38+M17+M59</f>
        <v>226.554378948679</v>
      </c>
      <c r="N81" s="58" t="n">
        <f aca="false">N38+N17+N59</f>
        <v>280</v>
      </c>
      <c r="O81" s="58" t="n">
        <f aca="false">O38+O17+O59</f>
        <v>0</v>
      </c>
      <c r="P81" s="58" t="n">
        <f aca="false">P38+P17+P59</f>
        <v>3135</v>
      </c>
      <c r="Q81" s="58" t="n">
        <f aca="false">Q38+Q17+Q59</f>
        <v>0</v>
      </c>
      <c r="R81" s="96" t="n">
        <f aca="false">SUM(AF81:AI81)</f>
        <v>197.958066197753</v>
      </c>
      <c r="S81" s="79" t="n">
        <f aca="false">S38+S17+S59</f>
        <v>13728.3204926706</v>
      </c>
      <c r="T81" s="513" t="n">
        <f aca="false">SUM(V81:AE81)</f>
        <v>25.0693878186175</v>
      </c>
      <c r="U81" s="514" t="n">
        <f aca="false">U38+U17+U59</f>
        <v>172.066073262581</v>
      </c>
      <c r="V81" s="515" t="n">
        <f aca="false">V38+V17+V59</f>
        <v>0</v>
      </c>
      <c r="W81" s="516" t="n">
        <f aca="false">W38+W17+W59</f>
        <v>1.05511421991223</v>
      </c>
      <c r="X81" s="516" t="n">
        <f aca="false">X38+X17+X59</f>
        <v>1.66559942111979</v>
      </c>
      <c r="Y81" s="516" t="n">
        <f aca="false">Y38+Y17+Y59</f>
        <v>0.233501135974604</v>
      </c>
      <c r="Z81" s="516" t="n">
        <f aca="false">Z38+Z17+Z59</f>
        <v>1.99153465500607</v>
      </c>
      <c r="AA81" s="516" t="n">
        <f aca="false">AA38+AA17+AA59</f>
        <v>8.94604509663565</v>
      </c>
      <c r="AB81" s="516" t="n">
        <f aca="false">AB38+AB17+AB59</f>
        <v>1.1014363076157</v>
      </c>
      <c r="AC81" s="516" t="n">
        <f aca="false">AC38+AC17+AC59</f>
        <v>0.520782110734182</v>
      </c>
      <c r="AD81" s="516" t="n">
        <f aca="false">AD38+AD17+AD59</f>
        <v>2.81713921135352</v>
      </c>
      <c r="AE81" s="517" t="n">
        <f aca="false">AE38+AE17+AE59</f>
        <v>6.73823566026579</v>
      </c>
      <c r="AF81" s="518" t="n">
        <f aca="false">AF38+AF17+AF59</f>
        <v>14.9858781239302</v>
      </c>
      <c r="AG81" s="519" t="n">
        <f aca="false">AG38+AG17+AG59</f>
        <v>172.646879182098</v>
      </c>
      <c r="AH81" s="519" t="n">
        <f aca="false">AH38+AH17+AH59</f>
        <v>9.99023528679468</v>
      </c>
      <c r="AI81" s="520" t="n">
        <f aca="false">AI38+AI17+AI59</f>
        <v>0.335073604929819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7284.4576382621</v>
      </c>
      <c r="AN81" s="369" t="n">
        <f aca="false">AN17</f>
        <v>18340</v>
      </c>
      <c r="AO81" s="88" t="n">
        <f aca="false">AO17</f>
        <v>0</v>
      </c>
      <c r="AP81" s="389" t="n">
        <f aca="false">(AM81*100)/(AM81+AQ81)</f>
        <v>67.028892004181</v>
      </c>
      <c r="AQ81" s="90" t="n">
        <f aca="false">AN81+AO81</f>
        <v>1834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925</v>
      </c>
      <c r="D82" s="76" t="n">
        <f aca="false">D39+D18+D60</f>
        <v>1980</v>
      </c>
      <c r="E82" s="96" t="n">
        <f aca="false">E39+E18+E60</f>
        <v>153.059311879493</v>
      </c>
      <c r="F82" s="96" t="n">
        <f aca="false">F39+F18+F60</f>
        <v>3175.61023622047</v>
      </c>
      <c r="G82" s="96" t="n">
        <f aca="false">G39+G18+G60</f>
        <v>0</v>
      </c>
      <c r="H82" s="58" t="n">
        <f aca="false">H39+H18+H60</f>
        <v>2879.9827269615</v>
      </c>
      <c r="I82" s="58" t="n">
        <f aca="false">I39+I18+I60</f>
        <v>0</v>
      </c>
      <c r="J82" s="58" t="n">
        <f aca="false">J39+J18+J60</f>
        <v>0</v>
      </c>
      <c r="K82" s="58" t="n">
        <f aca="false">K39+K18+K60</f>
        <v>51.2514394198749</v>
      </c>
      <c r="L82" s="58" t="n">
        <f aca="false">L39+L18+L60</f>
        <v>19.5855248825122</v>
      </c>
      <c r="M82" s="58" t="n">
        <f aca="false">M39+M18+M60</f>
        <v>176.554378948679</v>
      </c>
      <c r="N82" s="58" t="n">
        <f aca="false">N39+N18+N60</f>
        <v>370</v>
      </c>
      <c r="O82" s="58" t="n">
        <f aca="false">O39+O18+O60</f>
        <v>0</v>
      </c>
      <c r="P82" s="58" t="n">
        <f aca="false">P39+P18+P60</f>
        <v>3385</v>
      </c>
      <c r="Q82" s="58" t="n">
        <f aca="false">Q39+Q18+Q60</f>
        <v>0</v>
      </c>
      <c r="R82" s="96" t="n">
        <f aca="false">SUM(AF82:AI82)</f>
        <v>167.958066197753</v>
      </c>
      <c r="S82" s="79" t="n">
        <f aca="false">S39+S18+S60</f>
        <v>6993.32049267063</v>
      </c>
      <c r="T82" s="513" t="n">
        <f aca="false">SUM(V82:AE82)</f>
        <v>25.0693878186175</v>
      </c>
      <c r="U82" s="514" t="n">
        <f aca="false">U39+U18+U60</f>
        <v>172.066073262581</v>
      </c>
      <c r="V82" s="515" t="n">
        <f aca="false">V39+V18+V60</f>
        <v>0</v>
      </c>
      <c r="W82" s="516" t="n">
        <f aca="false">W39+W18+W60</f>
        <v>1.05511421991223</v>
      </c>
      <c r="X82" s="516" t="n">
        <f aca="false">X39+X18+X60</f>
        <v>1.66559942111979</v>
      </c>
      <c r="Y82" s="516" t="n">
        <f aca="false">Y39+Y18+Y60</f>
        <v>0.233501135974604</v>
      </c>
      <c r="Z82" s="516" t="n">
        <f aca="false">Z39+Z18+Z60</f>
        <v>1.99153465500607</v>
      </c>
      <c r="AA82" s="516" t="n">
        <f aca="false">AA39+AA18+AA60</f>
        <v>8.94604509663565</v>
      </c>
      <c r="AB82" s="516" t="n">
        <f aca="false">AB39+AB18+AB60</f>
        <v>1.1014363076157</v>
      </c>
      <c r="AC82" s="516" t="n">
        <f aca="false">AC39+AC18+AC60</f>
        <v>0.520782110734182</v>
      </c>
      <c r="AD82" s="516" t="n">
        <f aca="false">AD39+AD18+AD60</f>
        <v>2.81713921135352</v>
      </c>
      <c r="AE82" s="517" t="n">
        <f aca="false">AE39+AE18+AE60</f>
        <v>6.73823566026579</v>
      </c>
      <c r="AF82" s="518" t="n">
        <f aca="false">AF39+AF18+AF60</f>
        <v>14.9858781239302</v>
      </c>
      <c r="AG82" s="519" t="n">
        <f aca="false">AG39+AG18+AG60</f>
        <v>142.646879182098</v>
      </c>
      <c r="AH82" s="519" t="n">
        <f aca="false">AH39+AH18+AH60</f>
        <v>9.99023528679468</v>
      </c>
      <c r="AI82" s="520" t="n">
        <f aca="false">AI39+AI18+AI60</f>
        <v>0.335073604929819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20474.4576382621</v>
      </c>
      <c r="AN82" s="369" t="n">
        <f aca="false">AN18</f>
        <v>14610</v>
      </c>
      <c r="AO82" s="88" t="n">
        <f aca="false">AO18</f>
        <v>0</v>
      </c>
      <c r="AP82" s="389" t="n">
        <f aca="false">(AM82*100)/(AM82+AQ82)</f>
        <v>58.3576290372329</v>
      </c>
      <c r="AQ82" s="90" t="n">
        <f aca="false">AN82+AO82</f>
        <v>1461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935</v>
      </c>
      <c r="D83" s="55" t="n">
        <f aca="false">D40+D19+D61</f>
        <v>1980</v>
      </c>
      <c r="E83" s="523" t="n">
        <f aca="false">E40+E19+E61</f>
        <v>5653.05931187949</v>
      </c>
      <c r="F83" s="523" t="n">
        <f aca="false">F40+F19+F61</f>
        <v>2755.61023622047</v>
      </c>
      <c r="G83" s="523" t="n">
        <f aca="false">G40+G19+G61</f>
        <v>0</v>
      </c>
      <c r="H83" s="115" t="n">
        <f aca="false">H40+H19+H61</f>
        <v>3134.9827269615</v>
      </c>
      <c r="I83" s="115" t="n">
        <f aca="false">I40+I19+I61</f>
        <v>0</v>
      </c>
      <c r="J83" s="115" t="n">
        <f aca="false">J40+J19+J61</f>
        <v>0</v>
      </c>
      <c r="K83" s="115" t="n">
        <f aca="false">K40+K19+K61</f>
        <v>21.2514394198749</v>
      </c>
      <c r="L83" s="115" t="n">
        <f aca="false">L40+L19+L61</f>
        <v>19.5855248825122</v>
      </c>
      <c r="M83" s="115" t="n">
        <f aca="false">M40+M19+M61</f>
        <v>176.554378948679</v>
      </c>
      <c r="N83" s="115" t="n">
        <f aca="false">N40+N19+N61</f>
        <v>110</v>
      </c>
      <c r="O83" s="115" t="n">
        <f aca="false">O40+O19+O61</f>
        <v>0</v>
      </c>
      <c r="P83" s="115" t="n">
        <f aca="false">P40+P19+P61</f>
        <v>2180</v>
      </c>
      <c r="Q83" s="115" t="n">
        <f aca="false">Q40+Q19+Q61</f>
        <v>0</v>
      </c>
      <c r="R83" s="523" t="n">
        <f aca="false">SUM(AF83:AI83)</f>
        <v>47.958066197753</v>
      </c>
      <c r="S83" s="524" t="n">
        <f aca="false">S40+S19+S61</f>
        <v>6963.32049267063</v>
      </c>
      <c r="T83" s="525" t="n">
        <f aca="false">SUM(V83:AE83)</f>
        <v>25.0693878186175</v>
      </c>
      <c r="U83" s="526" t="n">
        <f aca="false">U40+U19+U61</f>
        <v>172.066073262581</v>
      </c>
      <c r="V83" s="501" t="n">
        <f aca="false">V40+V19+V61</f>
        <v>0</v>
      </c>
      <c r="W83" s="502" t="n">
        <f aca="false">W40+W19+W61</f>
        <v>1.05511421991223</v>
      </c>
      <c r="X83" s="502" t="n">
        <f aca="false">X40+X19+X61</f>
        <v>1.66559942111979</v>
      </c>
      <c r="Y83" s="502" t="n">
        <f aca="false">Y40+Y19+Y61</f>
        <v>0.233501135974604</v>
      </c>
      <c r="Z83" s="502" t="n">
        <f aca="false">Z40+Z19+Z61</f>
        <v>1.99153465500607</v>
      </c>
      <c r="AA83" s="502" t="n">
        <f aca="false">AA40+AA19+AA61</f>
        <v>8.94604509663565</v>
      </c>
      <c r="AB83" s="502" t="n">
        <f aca="false">AB40+AB19+AB61</f>
        <v>1.1014363076157</v>
      </c>
      <c r="AC83" s="502" t="n">
        <f aca="false">AC40+AC19+AC61</f>
        <v>0.520782110734182</v>
      </c>
      <c r="AD83" s="502" t="n">
        <f aca="false">AD40+AD19+AD61</f>
        <v>2.81713921135352</v>
      </c>
      <c r="AE83" s="503" t="n">
        <f aca="false">AE40+AE19+AE61</f>
        <v>6.73823566026579</v>
      </c>
      <c r="AF83" s="504" t="n">
        <f aca="false">AF40+AF19+AF61</f>
        <v>14.9858781239302</v>
      </c>
      <c r="AG83" s="505" t="n">
        <f aca="false">AG40+AG19+AG61</f>
        <v>22.6468791820983</v>
      </c>
      <c r="AH83" s="505" t="n">
        <f aca="false">AH40+AH19+AH61</f>
        <v>9.99023528679468</v>
      </c>
      <c r="AI83" s="506" t="n">
        <f aca="false">AI40+AI19+AI61</f>
        <v>0.335073604929819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24174.4576382621</v>
      </c>
      <c r="AN83" s="397" t="n">
        <f aca="false">AN19</f>
        <v>17615</v>
      </c>
      <c r="AO83" s="398" t="n">
        <f aca="false">AO19</f>
        <v>0</v>
      </c>
      <c r="AP83" s="399" t="n">
        <f aca="false">(AM83*100)/(AM83+AQ83)</f>
        <v>57.8482205907553</v>
      </c>
      <c r="AQ83" s="400" t="n">
        <f aca="false">AN83+AO83</f>
        <v>17615</v>
      </c>
    </row>
    <row r="84" customFormat="false" ht="26.25" hidden="false" customHeight="true" outlineLevel="0" collapsed="false">
      <c r="B84" s="428" t="s">
        <v>59</v>
      </c>
      <c r="C84" s="125" t="n">
        <f aca="false">SUM(C72:C83)</f>
        <v>18890</v>
      </c>
      <c r="D84" s="125" t="n">
        <f aca="false">SUM(D72:D83)</f>
        <v>23760</v>
      </c>
      <c r="E84" s="126" t="n">
        <f aca="false">SUM(E72:E83)</f>
        <v>37926.7117425539</v>
      </c>
      <c r="F84" s="126" t="n">
        <f aca="false">SUM(F72:F83)</f>
        <v>45102.3228346457</v>
      </c>
      <c r="G84" s="126" t="n">
        <f aca="false">SUM(G72:G83)</f>
        <v>0</v>
      </c>
      <c r="H84" s="127" t="n">
        <f aca="false">SUM(H72:H83)</f>
        <v>57674.792723538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515.017273038499</v>
      </c>
      <c r="L84" s="127" t="n">
        <f aca="false">SUM(L72:L83)</f>
        <v>235.026298590147</v>
      </c>
      <c r="M84" s="127" t="n">
        <f aca="false">SUM(M72:M83)</f>
        <v>2918.65254738415</v>
      </c>
      <c r="N84" s="127" t="n">
        <f aca="false">SUM(N72:N83)</f>
        <v>3610</v>
      </c>
      <c r="O84" s="127" t="n">
        <f aca="false">SUM(O72:O83)</f>
        <v>0</v>
      </c>
      <c r="P84" s="127" t="n">
        <f aca="false">SUM(P72:P83)</f>
        <v>46655</v>
      </c>
      <c r="Q84" s="127" t="n">
        <f aca="false">SUM(Q72:Q83)</f>
        <v>0</v>
      </c>
      <c r="R84" s="126" t="n">
        <f aca="false">SUM(R72:R83)</f>
        <v>1155.49679437304</v>
      </c>
      <c r="S84" s="129" t="n">
        <f aca="false">SUM(S72:S83)</f>
        <v>115599.845912048</v>
      </c>
      <c r="T84" s="401" t="n">
        <f aca="false">SUM(T72:T83)</f>
        <v>300.83265382341</v>
      </c>
      <c r="U84" s="402" t="n">
        <f aca="false">SUM(U72:U83)</f>
        <v>2064.79287915097</v>
      </c>
      <c r="V84" s="403" t="n">
        <f aca="false">SUM(V72:V83)</f>
        <v>0</v>
      </c>
      <c r="W84" s="404" t="n">
        <f aca="false">SUM(W72:W83)</f>
        <v>12.6613706389468</v>
      </c>
      <c r="X84" s="404" t="n">
        <f aca="false">SUM(X72:X83)</f>
        <v>19.9871930534375</v>
      </c>
      <c r="Y84" s="404" t="n">
        <f aca="false">SUM(Y72:Y83)</f>
        <v>2.80201363169525</v>
      </c>
      <c r="Z84" s="404" t="n">
        <f aca="false">SUM(Z72:Z83)</f>
        <v>23.8984158600728</v>
      </c>
      <c r="AA84" s="404" t="n">
        <f aca="false">SUM(AA72:AA83)</f>
        <v>107.352541159628</v>
      </c>
      <c r="AB84" s="404" t="n">
        <f aca="false">SUM(AB72:AB83)</f>
        <v>13.2172356913884</v>
      </c>
      <c r="AC84" s="404" t="n">
        <f aca="false">SUM(AC72:AC83)</f>
        <v>6.24938532881018</v>
      </c>
      <c r="AD84" s="404" t="n">
        <f aca="false">SUM(AD72:AD83)</f>
        <v>33.8056705362423</v>
      </c>
      <c r="AE84" s="405" t="n">
        <f aca="false">SUM(AE72:AE83)</f>
        <v>80.8588279231894</v>
      </c>
      <c r="AF84" s="229" t="n">
        <f aca="false">SUM(AF72:AF83)</f>
        <v>179.830537487162</v>
      </c>
      <c r="AG84" s="230" t="n">
        <f aca="false">SUM(AG72:AG83)</f>
        <v>851.762550185179</v>
      </c>
      <c r="AH84" s="406" t="n">
        <f aca="false">SUM(AH72:AH83)</f>
        <v>119.882823441536</v>
      </c>
      <c r="AI84" s="229" t="n">
        <f aca="false">SUM(AI72:AI83)</f>
        <v>4.0208832591578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356408.491659145</v>
      </c>
      <c r="AN84" s="409" t="n">
        <f aca="false">SUM(AN72:AN83)</f>
        <v>252195</v>
      </c>
      <c r="AO84" s="410" t="n">
        <f aca="false">SUM(AO72:AO83)</f>
        <v>0</v>
      </c>
      <c r="AP84" s="141" t="n">
        <f aca="false">(AM84*100)/(AM84+AQ84)</f>
        <v>58.5616902537844</v>
      </c>
      <c r="AQ84" s="142" t="n">
        <f aca="false">AN84+AO84</f>
        <v>252195</v>
      </c>
    </row>
    <row r="85" customFormat="false" ht="26.25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45"/>
  <sheetViews>
    <sheetView showFormulas="false" showGridLines="true" showRowColHeaders="true" showZeros="true" rightToLeft="false" tabSelected="false" showOutlineSymbols="true" defaultGridColor="true" view="normal" topLeftCell="L3" colorId="64" zoomScale="73" zoomScaleNormal="73" zoomScalePageLayoutView="100" workbookViewId="0">
      <selection pane="topLeft" activeCell="Y25" activeCellId="0" sqref="Y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3" width="10.56"/>
    <col collapsed="false" customWidth="true" hidden="false" outlineLevel="0" max="2" min="2" style="803" width="28.99"/>
    <col collapsed="false" customWidth="true" hidden="true" outlineLevel="0" max="3" min="3" style="804" width="13.7"/>
    <col collapsed="false" customWidth="true" hidden="false" outlineLevel="0" max="4" min="4" style="803" width="8.7"/>
    <col collapsed="false" customWidth="true" hidden="false" outlineLevel="0" max="5" min="5" style="804" width="24.13"/>
    <col collapsed="false" customWidth="true" hidden="false" outlineLevel="0" max="6" min="6" style="805" width="26.13"/>
    <col collapsed="false" customWidth="true" hidden="false" outlineLevel="0" max="7" min="7" style="805" width="20.13"/>
    <col collapsed="false" customWidth="true" hidden="false" outlineLevel="0" max="8" min="8" style="805" width="25.56"/>
    <col collapsed="false" customWidth="true" hidden="false" outlineLevel="0" max="10" min="9" style="805" width="15.41"/>
    <col collapsed="false" customWidth="true" hidden="false" outlineLevel="0" max="11" min="11" style="805" width="22.85"/>
    <col collapsed="false" customWidth="true" hidden="false" outlineLevel="0" max="12" min="12" style="805" width="14.14"/>
    <col collapsed="false" customWidth="true" hidden="false" outlineLevel="0" max="13" min="13" style="805" width="15.56"/>
    <col collapsed="false" customWidth="true" hidden="false" outlineLevel="0" max="14" min="14" style="805" width="15.28"/>
    <col collapsed="false" customWidth="true" hidden="false" outlineLevel="0" max="15" min="15" style="805" width="15.41"/>
    <col collapsed="false" customWidth="true" hidden="false" outlineLevel="0" max="16" min="16" style="805" width="14.28"/>
    <col collapsed="false" customWidth="true" hidden="false" outlineLevel="0" max="17" min="17" style="805" width="15.41"/>
    <col collapsed="false" customWidth="true" hidden="false" outlineLevel="0" max="19" min="18" style="805" width="14.85"/>
    <col collapsed="false" customWidth="true" hidden="false" outlineLevel="0" max="23" min="20" style="805" width="19.14"/>
    <col collapsed="false" customWidth="true" hidden="false" outlineLevel="0" max="24" min="24" style="805" width="24.7"/>
    <col collapsed="false" customWidth="true" hidden="false" outlineLevel="0" max="25" min="25" style="805" width="19.14"/>
    <col collapsed="false" customWidth="true" hidden="false" outlineLevel="0" max="26" min="26" style="805" width="13.85"/>
    <col collapsed="false" customWidth="true" hidden="true" outlineLevel="0" max="27" min="27" style="805" width="19.14"/>
    <col collapsed="false" customWidth="true" hidden="false" outlineLevel="0" max="28" min="28" style="806" width="22.7"/>
    <col collapsed="false" customWidth="true" hidden="false" outlineLevel="0" max="30" min="29" style="806" width="19.14"/>
    <col collapsed="false" customWidth="true" hidden="false" outlineLevel="0" max="31" min="31" style="807" width="24.85"/>
    <col collapsed="false" customWidth="false" hidden="false" outlineLevel="0" max="257" min="32" style="803" width="9.14"/>
  </cols>
  <sheetData>
    <row r="2" customFormat="false" ht="12.75" hidden="false" customHeight="false" outlineLevel="0" collapsed="false">
      <c r="F2" s="806"/>
    </row>
    <row r="3" customFormat="false" ht="13.5" hidden="false" customHeight="false" outlineLevel="0" collapsed="false">
      <c r="A3" s="808"/>
      <c r="B3" s="808"/>
      <c r="C3" s="809"/>
      <c r="D3" s="808"/>
      <c r="E3" s="808"/>
      <c r="F3" s="810"/>
      <c r="G3" s="811"/>
      <c r="H3" s="810"/>
      <c r="I3" s="811"/>
      <c r="J3" s="811"/>
      <c r="K3" s="811"/>
      <c r="L3" s="811"/>
      <c r="M3" s="811"/>
      <c r="N3" s="811"/>
      <c r="O3" s="811"/>
      <c r="P3" s="811"/>
      <c r="Q3" s="811"/>
      <c r="R3" s="811"/>
      <c r="S3" s="811"/>
      <c r="T3" s="811"/>
      <c r="U3" s="811"/>
      <c r="V3" s="811"/>
      <c r="W3" s="811"/>
      <c r="X3" s="811"/>
      <c r="Y3" s="811"/>
      <c r="Z3" s="811"/>
      <c r="AA3" s="811"/>
      <c r="AB3" s="811"/>
      <c r="AC3" s="811"/>
      <c r="AD3" s="811"/>
      <c r="AE3" s="808"/>
    </row>
    <row r="4" s="826" customFormat="true" ht="33" hidden="false" customHeight="true" outlineLevel="0" collapsed="false">
      <c r="A4" s="812" t="s">
        <v>180</v>
      </c>
      <c r="B4" s="813" t="s">
        <v>181</v>
      </c>
      <c r="C4" s="814" t="s">
        <v>182</v>
      </c>
      <c r="D4" s="815" t="s">
        <v>183</v>
      </c>
      <c r="E4" s="816" t="s">
        <v>184</v>
      </c>
      <c r="F4" s="817" t="s">
        <v>185</v>
      </c>
      <c r="G4" s="818" t="s">
        <v>186</v>
      </c>
      <c r="H4" s="818" t="s">
        <v>187</v>
      </c>
      <c r="I4" s="818" t="s">
        <v>188</v>
      </c>
      <c r="J4" s="818" t="s">
        <v>189</v>
      </c>
      <c r="K4" s="818" t="s">
        <v>190</v>
      </c>
      <c r="L4" s="818" t="s">
        <v>191</v>
      </c>
      <c r="M4" s="818" t="s">
        <v>192</v>
      </c>
      <c r="N4" s="818" t="s">
        <v>193</v>
      </c>
      <c r="O4" s="818" t="s">
        <v>194</v>
      </c>
      <c r="P4" s="818" t="s">
        <v>195</v>
      </c>
      <c r="Q4" s="818" t="s">
        <v>196</v>
      </c>
      <c r="R4" s="818" t="s">
        <v>197</v>
      </c>
      <c r="S4" s="818" t="s">
        <v>198</v>
      </c>
      <c r="T4" s="818" t="s">
        <v>199</v>
      </c>
      <c r="U4" s="818" t="s">
        <v>200</v>
      </c>
      <c r="V4" s="818" t="s">
        <v>201</v>
      </c>
      <c r="W4" s="818" t="s">
        <v>202</v>
      </c>
      <c r="X4" s="819" t="s">
        <v>203</v>
      </c>
      <c r="Y4" s="819"/>
      <c r="Z4" s="820" t="s">
        <v>204</v>
      </c>
      <c r="AA4" s="821"/>
      <c r="AB4" s="822" t="s">
        <v>205</v>
      </c>
      <c r="AC4" s="823" t="s">
        <v>206</v>
      </c>
      <c r="AD4" s="824" t="s">
        <v>207</v>
      </c>
      <c r="AE4" s="825" t="s">
        <v>181</v>
      </c>
    </row>
    <row r="5" s="830" customFormat="true" ht="71.25" hidden="false" customHeight="true" outlineLevel="0" collapsed="false">
      <c r="A5" s="812"/>
      <c r="B5" s="813"/>
      <c r="C5" s="814"/>
      <c r="D5" s="815"/>
      <c r="E5" s="816"/>
      <c r="F5" s="817"/>
      <c r="G5" s="818"/>
      <c r="H5" s="818"/>
      <c r="I5" s="818"/>
      <c r="J5" s="818"/>
      <c r="K5" s="818"/>
      <c r="L5" s="818"/>
      <c r="M5" s="818"/>
      <c r="N5" s="818"/>
      <c r="O5" s="818"/>
      <c r="P5" s="818"/>
      <c r="Q5" s="818"/>
      <c r="R5" s="818"/>
      <c r="S5" s="818"/>
      <c r="T5" s="818"/>
      <c r="U5" s="818"/>
      <c r="V5" s="818"/>
      <c r="W5" s="818"/>
      <c r="X5" s="827" t="s">
        <v>208</v>
      </c>
      <c r="Y5" s="828" t="s">
        <v>209</v>
      </c>
      <c r="Z5" s="820"/>
      <c r="AA5" s="829" t="s">
        <v>210</v>
      </c>
      <c r="AB5" s="822"/>
      <c r="AC5" s="823"/>
      <c r="AD5" s="824"/>
      <c r="AE5" s="825"/>
    </row>
    <row r="6" s="845" customFormat="true" ht="21" hidden="false" customHeight="true" outlineLevel="0" collapsed="false">
      <c r="A6" s="831" t="s">
        <v>211</v>
      </c>
      <c r="B6" s="832" t="s">
        <v>4</v>
      </c>
      <c r="C6" s="833" t="n">
        <v>467</v>
      </c>
      <c r="D6" s="834" t="n">
        <v>5</v>
      </c>
      <c r="E6" s="835" t="s">
        <v>212</v>
      </c>
      <c r="F6" s="836" t="n">
        <f aca="false">('Ala di Stura'!AN84)/1000</f>
        <v>196.935</v>
      </c>
      <c r="G6" s="837" t="n">
        <f aca="false">('Ala di Stura'!C84)/1000</f>
        <v>6.57</v>
      </c>
      <c r="H6" s="837" t="n">
        <f aca="false">('Ala di Stura'!D84)/1000</f>
        <v>0</v>
      </c>
      <c r="I6" s="837" t="n">
        <f aca="false">('Ala di Stura'!E84)/1000</f>
        <v>28.6299572064362</v>
      </c>
      <c r="J6" s="837" t="n">
        <f aca="false">('Ala di Stura'!F84)/1000</f>
        <v>34.7845669291339</v>
      </c>
      <c r="K6" s="837" t="n">
        <f aca="false">('Ala di Stura'!G84)/1000</f>
        <v>0</v>
      </c>
      <c r="L6" s="837" t="n">
        <f aca="false">('Ala di Stura'!H84)/1000</f>
        <v>36.0225960910025</v>
      </c>
      <c r="M6" s="837" t="n">
        <f aca="false">('Ala di Stura'!I84)/1000</f>
        <v>0</v>
      </c>
      <c r="N6" s="837" t="n">
        <f aca="false">('Ala di Stura'!J84)/1000</f>
        <v>0</v>
      </c>
      <c r="O6" s="837" t="n">
        <f aca="false">('Ala di Stura'!K84)/1000</f>
        <v>0.223533659083128</v>
      </c>
      <c r="P6" s="837" t="n">
        <f aca="false">('Ala di Stura'!L84)/1000</f>
        <v>0.20601070617161</v>
      </c>
      <c r="Q6" s="837" t="n">
        <f aca="false">('Ala di Stura'!M84)/1000</f>
        <v>2.08709050449721</v>
      </c>
      <c r="R6" s="837" t="n">
        <f aca="false">('Ala di Stura'!N84)/1000</f>
        <v>1.05</v>
      </c>
      <c r="S6" s="837" t="n">
        <f aca="false">('Ala di Stura'!O84)/1000</f>
        <v>0</v>
      </c>
      <c r="T6" s="837" t="n">
        <f aca="false">('Ala di Stura'!P84)/1000</f>
        <v>25.155</v>
      </c>
      <c r="U6" s="837" t="n">
        <f aca="false">('Ala di Stura'!Q84)/1000</f>
        <v>0</v>
      </c>
      <c r="V6" s="837" t="n">
        <f aca="false">('Ala di Stura'!R84)/1000</f>
        <v>0.554447807413401</v>
      </c>
      <c r="W6" s="837" t="n">
        <f aca="false">('Ala di Stura'!S84)/1000</f>
        <v>57.412297034017</v>
      </c>
      <c r="X6" s="837" t="n">
        <f aca="false">('Ala di Stura'!T84)/1000</f>
        <v>0.263692820018051</v>
      </c>
      <c r="Y6" s="838" t="n">
        <f aca="false">'Ala di Stura'!AL84/1000</f>
        <v>0</v>
      </c>
      <c r="Z6" s="839" t="n">
        <f aca="false">('Ala di Stura'!U84)/1000</f>
        <v>1.80988017802123</v>
      </c>
      <c r="AA6" s="840" t="n">
        <v>0</v>
      </c>
      <c r="AB6" s="841" t="n">
        <f aca="false">SUM(G6:Z6)</f>
        <v>194.769072935794</v>
      </c>
      <c r="AC6" s="842" t="n">
        <f aca="false">SUM(F6:AA6)</f>
        <v>391.704072935794</v>
      </c>
      <c r="AD6" s="843" t="n">
        <f aca="false">AB6/AC6</f>
        <v>0.497235250774938</v>
      </c>
      <c r="AE6" s="844" t="s">
        <v>4</v>
      </c>
      <c r="AF6" s="830"/>
      <c r="AG6" s="830"/>
    </row>
    <row r="7" s="858" customFormat="true" ht="21" hidden="false" customHeight="true" outlineLevel="0" collapsed="false">
      <c r="A7" s="846" t="s">
        <v>213</v>
      </c>
      <c r="B7" s="847" t="s">
        <v>99</v>
      </c>
      <c r="C7" s="848" t="n">
        <v>3090</v>
      </c>
      <c r="D7" s="849" t="n">
        <v>1</v>
      </c>
      <c r="E7" s="850" t="s">
        <v>212</v>
      </c>
      <c r="F7" s="851" t="n">
        <f aca="false">(Balangero!AN84)/1000</f>
        <v>244.89</v>
      </c>
      <c r="G7" s="852" t="n">
        <f aca="false">(Balangero!C84)/1000</f>
        <v>179.57</v>
      </c>
      <c r="H7" s="852" t="n">
        <f aca="false">Balangero!D84/1000</f>
        <v>90.72</v>
      </c>
      <c r="I7" s="852" t="n">
        <f aca="false">(Balangero!E84)/1000</f>
        <v>104.644548099966</v>
      </c>
      <c r="J7" s="852" t="n">
        <f aca="false">(Balangero!F84)/1000</f>
        <v>100.905826771654</v>
      </c>
      <c r="K7" s="852" t="n">
        <f aca="false">(Balangero!G84)/1000</f>
        <v>18.66</v>
      </c>
      <c r="L7" s="852" t="n">
        <f aca="false">(Balangero!H84)/1000</f>
        <v>110.262014720986</v>
      </c>
      <c r="M7" s="852" t="n">
        <f aca="false">(Balangero!I84)/1000</f>
        <v>0</v>
      </c>
      <c r="N7" s="852" t="n">
        <f aca="false">(Balangero!J84)/1000</f>
        <v>0</v>
      </c>
      <c r="O7" s="852" t="n">
        <f aca="false">(Balangero!K84)/1000</f>
        <v>9.07691543991784</v>
      </c>
      <c r="P7" s="852" t="n">
        <f aca="false">(Balangero!L84)/1000</f>
        <v>5.9046730571722</v>
      </c>
      <c r="Q7" s="852" t="n">
        <f aca="false">(Balangero!M84)/1000</f>
        <v>62.5578757274906</v>
      </c>
      <c r="R7" s="852" t="n">
        <f aca="false">(Balangero!N84)/1000</f>
        <v>21.9</v>
      </c>
      <c r="S7" s="852" t="n">
        <f aca="false">(Balangero!O84)/1000</f>
        <v>0</v>
      </c>
      <c r="T7" s="852" t="n">
        <f aca="false">(Balangero!P84)/1000</f>
        <v>95.98</v>
      </c>
      <c r="U7" s="852" t="n">
        <f aca="false">(Balangero!Q84)/1000</f>
        <v>0</v>
      </c>
      <c r="V7" s="852" t="n">
        <f aca="false">(Balangero!R84)/1000</f>
        <v>17.7984688462855</v>
      </c>
      <c r="W7" s="852" t="n">
        <f aca="false">(Balangero!S84)/1000</f>
        <v>100.480696679219</v>
      </c>
      <c r="X7" s="852" t="n">
        <f aca="false">(Balangero!T84)/1000</f>
        <v>7.55795617939062</v>
      </c>
      <c r="Y7" s="852" t="n">
        <f aca="false">(Balangero!AL84)/1000</f>
        <v>16.1</v>
      </c>
      <c r="Z7" s="853" t="n">
        <f aca="false">(Balangero!U84)/1000</f>
        <v>45.855</v>
      </c>
      <c r="AA7" s="854" t="n">
        <v>0</v>
      </c>
      <c r="AB7" s="855" t="n">
        <f aca="false">SUM(G7:Z7)</f>
        <v>987.973975522082</v>
      </c>
      <c r="AC7" s="855" t="n">
        <f aca="false">SUM(F7:AA7)</f>
        <v>1232.86397552208</v>
      </c>
      <c r="AD7" s="856" t="n">
        <f aca="false">AB7/AC7</f>
        <v>0.801364947908145</v>
      </c>
      <c r="AE7" s="857" t="s">
        <v>99</v>
      </c>
      <c r="AF7" s="830"/>
      <c r="AG7" s="830"/>
    </row>
    <row r="8" s="845" customFormat="true" ht="21" hidden="false" customHeight="true" outlineLevel="0" collapsed="false">
      <c r="A8" s="859" t="s">
        <v>214</v>
      </c>
      <c r="B8" s="847" t="s">
        <v>104</v>
      </c>
      <c r="C8" s="860" t="n">
        <v>106</v>
      </c>
      <c r="D8" s="861" t="n">
        <v>5</v>
      </c>
      <c r="E8" s="850" t="s">
        <v>212</v>
      </c>
      <c r="F8" s="851" t="n">
        <f aca="false">(Balme!AN84)/1000</f>
        <v>72.975</v>
      </c>
      <c r="G8" s="852" t="n">
        <f aca="false">(Balme!C84)/1000</f>
        <v>2.03</v>
      </c>
      <c r="H8" s="852" t="n">
        <f aca="false">(Balme!D84)/1000</f>
        <v>0</v>
      </c>
      <c r="I8" s="852" t="n">
        <f aca="false">(Balme!E84)/1000</f>
        <v>1.44210615656739</v>
      </c>
      <c r="J8" s="852" t="n">
        <f aca="false">(Balme!F84)/1000</f>
        <v>14.0240091863517</v>
      </c>
      <c r="K8" s="852" t="n">
        <f aca="false">(Balme!G84)/1000</f>
        <v>0.012393119832353</v>
      </c>
      <c r="L8" s="852" t="n">
        <f aca="false">(Balme!H84)/1000</f>
        <v>18.4713243181559</v>
      </c>
      <c r="M8" s="852" t="n">
        <f aca="false">(Balme!I84)/1000</f>
        <v>0</v>
      </c>
      <c r="N8" s="852" t="n">
        <f aca="false">(Balme!J84)/1000</f>
        <v>0.0725783511250817</v>
      </c>
      <c r="O8" s="852" t="n">
        <f aca="false">(Balme!K84)/1000</f>
        <v>0.229562234809582</v>
      </c>
      <c r="P8" s="852" t="n">
        <f aca="false">(Balme!L84)/1000</f>
        <v>0.324242904049049</v>
      </c>
      <c r="Q8" s="852" t="n">
        <f aca="false">(Balme!M84)/1000</f>
        <v>1.75642688006391</v>
      </c>
      <c r="R8" s="852" t="n">
        <f aca="false">(Balme!N84)/1000</f>
        <v>0.03</v>
      </c>
      <c r="S8" s="852" t="n">
        <f aca="false">(Balme!O84)/1000</f>
        <v>0</v>
      </c>
      <c r="T8" s="852" t="n">
        <f aca="false">(Balme!P84)/1000</f>
        <v>10.52</v>
      </c>
      <c r="U8" s="852" t="n">
        <f aca="false">(Balme!Q84)/1000</f>
        <v>0</v>
      </c>
      <c r="V8" s="852" t="n">
        <f aca="false">(Balme!R84)/1000</f>
        <v>0.476028212629548</v>
      </c>
      <c r="W8" s="852" t="n">
        <f aca="false">(Balme!S84)/1000</f>
        <v>31.9814774828048</v>
      </c>
      <c r="X8" s="852" t="n">
        <f aca="false">(Balme!T84)/1000</f>
        <v>0.248836886495907</v>
      </c>
      <c r="Y8" s="852" t="n">
        <f aca="false">(Balme!AL84)/1000</f>
        <v>0</v>
      </c>
      <c r="Z8" s="853" t="n">
        <f aca="false">(Balme!U84)/1000</f>
        <v>1.56</v>
      </c>
      <c r="AA8" s="854" t="n">
        <v>0</v>
      </c>
      <c r="AB8" s="855" t="n">
        <f aca="false">SUM(G8:Z8)</f>
        <v>83.1789857328852</v>
      </c>
      <c r="AC8" s="855" t="n">
        <f aca="false">SUM(F8:AA8)</f>
        <v>156.153985732885</v>
      </c>
      <c r="AD8" s="856" t="n">
        <f aca="false">AB8/AC8</f>
        <v>0.532672831516257</v>
      </c>
      <c r="AE8" s="857" t="s">
        <v>104</v>
      </c>
      <c r="AF8" s="830"/>
      <c r="AG8" s="830"/>
    </row>
    <row r="9" s="845" customFormat="true" ht="21" hidden="false" customHeight="true" outlineLevel="0" collapsed="false">
      <c r="A9" s="859" t="s">
        <v>215</v>
      </c>
      <c r="B9" s="847" t="s">
        <v>107</v>
      </c>
      <c r="C9" s="860" t="n">
        <v>1576</v>
      </c>
      <c r="D9" s="861" t="n">
        <v>2</v>
      </c>
      <c r="E9" s="850" t="s">
        <v>212</v>
      </c>
      <c r="F9" s="851" t="n">
        <f aca="false">(Barbania!AN84)/1000</f>
        <v>102.15</v>
      </c>
      <c r="G9" s="852" t="n">
        <f aca="false">(Barbania!C84)/1000</f>
        <v>85.435</v>
      </c>
      <c r="H9" s="852" t="n">
        <f aca="false">Barbania!D84/1000</f>
        <v>54.6</v>
      </c>
      <c r="I9" s="852" t="n">
        <f aca="false">(Barbania!E84)/1000</f>
        <v>58.4673776104074</v>
      </c>
      <c r="J9" s="852" t="n">
        <f aca="false">(Barbania!F84)/1000</f>
        <v>51.7886614173228</v>
      </c>
      <c r="K9" s="852" t="n">
        <f aca="false">(Barbania!G84)/1000</f>
        <v>3.855</v>
      </c>
      <c r="L9" s="852" t="n">
        <f aca="false">(Barbania!H84)/1000</f>
        <v>67.0534339111761</v>
      </c>
      <c r="M9" s="852" t="n">
        <f aca="false">(Barbania!I84)/1000</f>
        <v>0</v>
      </c>
      <c r="N9" s="852" t="n">
        <f aca="false">(Barbania!J84)/1000</f>
        <v>0</v>
      </c>
      <c r="O9" s="852" t="n">
        <f aca="false">(Barbania!K84)/1000</f>
        <v>6.00679717406866</v>
      </c>
      <c r="P9" s="852" t="n">
        <f aca="false">(Barbania!L84)/1000</f>
        <v>1.77575425601444</v>
      </c>
      <c r="Q9" s="852" t="n">
        <f aca="false">(Barbania!M84)/1000</f>
        <v>25.8075970246802</v>
      </c>
      <c r="R9" s="852" t="n">
        <f aca="false">(Barbania!N84)/1000</f>
        <v>3.58</v>
      </c>
      <c r="S9" s="852" t="n">
        <f aca="false">(Barbania!O84)/1000</f>
        <v>0</v>
      </c>
      <c r="T9" s="852" t="n">
        <f aca="false">(Barbania!P84)/1000</f>
        <v>54.635</v>
      </c>
      <c r="U9" s="852" t="n">
        <f aca="false">(Barbania!Q84)/1000</f>
        <v>0</v>
      </c>
      <c r="V9" s="852" t="n">
        <f aca="false">(Barbania!R84)/1000</f>
        <v>8.7681980019296</v>
      </c>
      <c r="W9" s="852" t="n">
        <f aca="false">(Barbania!S84)/1000</f>
        <v>44.5093913354704</v>
      </c>
      <c r="X9" s="852" t="n">
        <f aca="false">(Barbania!T84)/1000</f>
        <v>2.27295782888799</v>
      </c>
      <c r="Y9" s="852" t="n">
        <f aca="false">(Barbania!AL84)/1000</f>
        <v>0</v>
      </c>
      <c r="Z9" s="853" t="n">
        <f aca="false">(Barbania!U84)/1000</f>
        <v>15.6006573091407</v>
      </c>
      <c r="AA9" s="854" t="n">
        <v>0</v>
      </c>
      <c r="AB9" s="855" t="n">
        <f aca="false">SUM(G9:Z9)</f>
        <v>484.155825869098</v>
      </c>
      <c r="AC9" s="855" t="n">
        <f aca="false">SUM(F9:AA9)</f>
        <v>586.305825869098</v>
      </c>
      <c r="AD9" s="856" t="n">
        <f aca="false">AB9/AC9</f>
        <v>0.825773520417301</v>
      </c>
      <c r="AE9" s="857" t="s">
        <v>107</v>
      </c>
      <c r="AF9" s="830"/>
      <c r="AG9" s="830"/>
    </row>
    <row r="10" s="845" customFormat="true" ht="21" hidden="false" customHeight="true" outlineLevel="0" collapsed="false">
      <c r="A10" s="859" t="s">
        <v>216</v>
      </c>
      <c r="B10" s="847" t="s">
        <v>109</v>
      </c>
      <c r="C10" s="860" t="n">
        <v>3336</v>
      </c>
      <c r="D10" s="861" t="n">
        <v>4</v>
      </c>
      <c r="E10" s="850" t="s">
        <v>212</v>
      </c>
      <c r="F10" s="851" t="n">
        <f aca="false">(Cafasse!AN84)/1000</f>
        <v>516.655</v>
      </c>
      <c r="G10" s="852" t="n">
        <f aca="false">(Cafasse!C84)/1000</f>
        <v>255.84</v>
      </c>
      <c r="H10" s="852" t="n">
        <f aca="false">Cafasse!D84/1000</f>
        <v>58.8</v>
      </c>
      <c r="I10" s="852" t="n">
        <f aca="false">(Cafasse!E84)/1000</f>
        <v>106.70699075659</v>
      </c>
      <c r="J10" s="852" t="n">
        <f aca="false">(Cafasse!F84)/1000</f>
        <v>129.688346456693</v>
      </c>
      <c r="K10" s="852" t="n">
        <f aca="false">(Cafasse!G84)/1000</f>
        <v>34.58</v>
      </c>
      <c r="L10" s="852" t="n">
        <f aca="false">(Cafasse!H84)/1000</f>
        <v>167.958757119293</v>
      </c>
      <c r="M10" s="852" t="n">
        <f aca="false">(Cafasse!I84)/1000</f>
        <v>0</v>
      </c>
      <c r="N10" s="852" t="n">
        <f aca="false">(Cafasse!J84)/1000</f>
        <v>0</v>
      </c>
      <c r="O10" s="852" t="n">
        <f aca="false">(Cafasse!K84)/1000</f>
        <v>10.3396869067256</v>
      </c>
      <c r="P10" s="852" t="n">
        <f aca="false">(Cafasse!L84)/1000</f>
        <v>3.29907285798761</v>
      </c>
      <c r="Q10" s="852" t="n">
        <f aca="false">(Cafasse!M84)/1000</f>
        <v>49.3296042762441</v>
      </c>
      <c r="R10" s="852" t="n">
        <f aca="false">(Cafasse!N84)/1000</f>
        <v>0</v>
      </c>
      <c r="S10" s="852" t="n">
        <f aca="false">(Cafasse!O84)/1000</f>
        <v>0</v>
      </c>
      <c r="T10" s="852" t="n">
        <f aca="false">(Cafasse!P84)/1000</f>
        <v>120.21</v>
      </c>
      <c r="U10" s="852" t="n">
        <f aca="false">(Cafasse!Q84)/1000</f>
        <v>0</v>
      </c>
      <c r="V10" s="852" t="n">
        <f aca="false">(Cafasse!R84)/1000</f>
        <v>15.5282698173104</v>
      </c>
      <c r="W10" s="852" t="n">
        <f aca="false">(Cafasse!S84)/1000</f>
        <v>91.3832074320749</v>
      </c>
      <c r="X10" s="852" t="n">
        <f aca="false">(Cafasse!T84)/1000</f>
        <v>4.22279910366935</v>
      </c>
      <c r="Y10" s="852" t="n">
        <f aca="false">(Cafasse!AL84)/1000</f>
        <v>0</v>
      </c>
      <c r="Z10" s="853" t="n">
        <f aca="false">(Cafasse!U84)/1000</f>
        <v>28.9835741184526</v>
      </c>
      <c r="AA10" s="854" t="n">
        <v>0</v>
      </c>
      <c r="AB10" s="855" t="n">
        <f aca="false">SUM(G10:Z10)</f>
        <v>1076.87030884504</v>
      </c>
      <c r="AC10" s="855" t="n">
        <f aca="false">SUM(F10:AA10)</f>
        <v>1593.52530884504</v>
      </c>
      <c r="AD10" s="856" t="n">
        <f aca="false">AB10/AC10</f>
        <v>0.675778604122414</v>
      </c>
      <c r="AE10" s="857" t="s">
        <v>109</v>
      </c>
      <c r="AF10" s="830"/>
      <c r="AG10" s="830"/>
    </row>
    <row r="11" s="845" customFormat="true" ht="21" hidden="false" customHeight="true" outlineLevel="0" collapsed="false">
      <c r="A11" s="859" t="s">
        <v>217</v>
      </c>
      <c r="B11" s="847" t="s">
        <v>112</v>
      </c>
      <c r="C11" s="860" t="n">
        <v>594</v>
      </c>
      <c r="D11" s="861" t="n">
        <v>3</v>
      </c>
      <c r="E11" s="850" t="s">
        <v>212</v>
      </c>
      <c r="F11" s="851" t="n">
        <f aca="false">Cantoira!AN84/1000</f>
        <v>76.26</v>
      </c>
      <c r="G11" s="852" t="n">
        <f aca="false">Cantoira!C84/1000</f>
        <v>27.4</v>
      </c>
      <c r="H11" s="852" t="n">
        <f aca="false">Cantoira!D84/1000</f>
        <v>35.76</v>
      </c>
      <c r="I11" s="852" t="n">
        <f aca="false">Cantoira!E84/1000</f>
        <v>44.6572663471414</v>
      </c>
      <c r="J11" s="852" t="n">
        <f aca="false">Cantoira!F84/1000</f>
        <v>41.0765354330709</v>
      </c>
      <c r="K11" s="852" t="n">
        <f aca="false">Cantoira!G84/1000</f>
        <v>0</v>
      </c>
      <c r="L11" s="852" t="n">
        <f aca="false">Cantoira!H84/1000</f>
        <v>43.5916382932371</v>
      </c>
      <c r="M11" s="852" t="n">
        <f aca="false">Cantoira!I84/1000</f>
        <v>0</v>
      </c>
      <c r="N11" s="852" t="n">
        <f aca="false">Cantoira!J84/1000</f>
        <v>0</v>
      </c>
      <c r="O11" s="852" t="n">
        <f aca="false">Cantoira!K84/1000</f>
        <v>6.53653014223025</v>
      </c>
      <c r="P11" s="852" t="n">
        <f aca="false">Cantoira!L84/1000</f>
        <v>5.70156391024245</v>
      </c>
      <c r="Q11" s="852" t="n">
        <f aca="false">Cantoira!M84/1000</f>
        <v>51.6769414272821</v>
      </c>
      <c r="R11" s="852" t="n">
        <f aca="false">Cantoira!N84/1000</f>
        <v>3.92</v>
      </c>
      <c r="S11" s="852" t="n">
        <f aca="false">Cantoira!O84/1000</f>
        <v>0</v>
      </c>
      <c r="T11" s="852" t="n">
        <f aca="false">Cantoira!P84/1000</f>
        <v>32.755</v>
      </c>
      <c r="U11" s="852" t="n">
        <f aca="false">Cantoira!Q84/1000</f>
        <v>0</v>
      </c>
      <c r="V11" s="852" t="n">
        <f aca="false">Cantoira!R84/1000</f>
        <v>14.0211259375681</v>
      </c>
      <c r="W11" s="852" t="n">
        <f aca="false">Cantoira!S84/1000</f>
        <v>87.7488545330055</v>
      </c>
      <c r="X11" s="852" t="n">
        <f aca="false">Cantoira!T84/1000</f>
        <v>7.2979773427531</v>
      </c>
      <c r="Y11" s="852" t="n">
        <f aca="false">(Cantoira!AL84)/1000</f>
        <v>0</v>
      </c>
      <c r="Z11" s="853" t="n">
        <f aca="false">(Cantoira!U84)/1000</f>
        <v>9.345</v>
      </c>
      <c r="AA11" s="854" t="n">
        <v>0</v>
      </c>
      <c r="AB11" s="855" t="n">
        <f aca="false">SUM(G11:Z11)</f>
        <v>411.488433366531</v>
      </c>
      <c r="AC11" s="855" t="n">
        <f aca="false">SUM(F11:AA11)</f>
        <v>487.748433366531</v>
      </c>
      <c r="AD11" s="856" t="n">
        <f aca="false">AB11/AC11</f>
        <v>0.843648908365242</v>
      </c>
      <c r="AE11" s="857" t="s">
        <v>112</v>
      </c>
      <c r="AF11" s="830"/>
      <c r="AG11" s="830"/>
    </row>
    <row r="12" s="845" customFormat="true" ht="21" hidden="false" customHeight="true" outlineLevel="0" collapsed="false">
      <c r="A12" s="859" t="s">
        <v>218</v>
      </c>
      <c r="B12" s="847" t="s">
        <v>115</v>
      </c>
      <c r="C12" s="860" t="n">
        <v>1021</v>
      </c>
      <c r="D12" s="861" t="n">
        <v>5</v>
      </c>
      <c r="E12" s="850" t="s">
        <v>212</v>
      </c>
      <c r="F12" s="851" t="n">
        <f aca="false">(Ceres!AN84)/1000</f>
        <v>194.75</v>
      </c>
      <c r="G12" s="852" t="n">
        <f aca="false">(Ceres!C84)/1000</f>
        <v>11.495</v>
      </c>
      <c r="H12" s="852" t="n">
        <f aca="false">(Ceres!D84)/1000</f>
        <v>29.976</v>
      </c>
      <c r="I12" s="852" t="n">
        <f aca="false">(Ceres!E84)/1000</f>
        <v>84.9148904484766</v>
      </c>
      <c r="J12" s="852" t="n">
        <f aca="false">(Ceres!F84)/1000</f>
        <v>56.5152913385827</v>
      </c>
      <c r="K12" s="852" t="n">
        <f aca="false">(Ceres!G84)/1000</f>
        <v>0</v>
      </c>
      <c r="L12" s="852" t="n">
        <f aca="false">(Ceres!H84)/1000</f>
        <v>54.3162459929663</v>
      </c>
      <c r="M12" s="852" t="n">
        <f aca="false">(Ceres!I84)/1000</f>
        <v>0</v>
      </c>
      <c r="N12" s="852" t="n">
        <f aca="false">(Ceres!J84)/1000</f>
        <v>0</v>
      </c>
      <c r="O12" s="852" t="n">
        <f aca="false">(Ceres!K84)/1000</f>
        <v>4.67864616725281</v>
      </c>
      <c r="P12" s="852" t="n">
        <f aca="false">(Ceres!L84)/1000</f>
        <v>4.25658740779932</v>
      </c>
      <c r="Q12" s="852" t="n">
        <f aca="false">(Ceres!M84)/1000</f>
        <v>39.2811516915129</v>
      </c>
      <c r="R12" s="852" t="n">
        <f aca="false">(Ceres!N84)/1000</f>
        <v>2.92</v>
      </c>
      <c r="S12" s="852" t="n">
        <f aca="false">(Ceres!O84)/1000</f>
        <v>0</v>
      </c>
      <c r="T12" s="852" t="n">
        <f aca="false">(Ceres!P84)/1000</f>
        <v>34.215</v>
      </c>
      <c r="U12" s="852" t="n">
        <f aca="false">(Ceres!Q84)/1000</f>
        <v>0</v>
      </c>
      <c r="V12" s="852" t="n">
        <f aca="false">(Ceres!R84)/1000</f>
        <v>10.6228863869783</v>
      </c>
      <c r="W12" s="852" t="n">
        <f aca="false">(Ceres!S84)/1000</f>
        <v>65.1983204070835</v>
      </c>
      <c r="X12" s="852" t="n">
        <f aca="false">(Ceres!T84)/1000</f>
        <v>5.44841361924621</v>
      </c>
      <c r="Y12" s="852" t="n">
        <f aca="false">(Ceres!AL84)/1000</f>
        <v>0</v>
      </c>
      <c r="Z12" s="853" t="n">
        <f aca="false">(Ceres!U84)/1000</f>
        <v>15.405</v>
      </c>
      <c r="AA12" s="854" t="n">
        <v>0</v>
      </c>
      <c r="AB12" s="855" t="n">
        <f aca="false">SUM(G12:Z12)</f>
        <v>419.243433459899</v>
      </c>
      <c r="AC12" s="855" t="n">
        <f aca="false">SUM(F12:AA12)</f>
        <v>613.993433459899</v>
      </c>
      <c r="AD12" s="856" t="n">
        <f aca="false">AB12/AC12</f>
        <v>0.682814197372488</v>
      </c>
      <c r="AE12" s="857" t="s">
        <v>115</v>
      </c>
      <c r="AF12" s="830"/>
      <c r="AG12" s="830"/>
    </row>
    <row r="13" s="845" customFormat="true" ht="21" hidden="false" customHeight="true" outlineLevel="0" collapsed="false">
      <c r="A13" s="859" t="s">
        <v>219</v>
      </c>
      <c r="B13" s="847" t="s">
        <v>117</v>
      </c>
      <c r="C13" s="860" t="n">
        <v>345</v>
      </c>
      <c r="D13" s="861" t="n">
        <v>5</v>
      </c>
      <c r="E13" s="850" t="s">
        <v>212</v>
      </c>
      <c r="F13" s="851" t="n">
        <f aca="false">(Chialamberto!AN84)/1000</f>
        <v>185.695</v>
      </c>
      <c r="G13" s="852" t="n">
        <f aca="false">(Chialamberto!C84)/1000</f>
        <v>1.97</v>
      </c>
      <c r="H13" s="852" t="n">
        <f aca="false">(Chialamberto!D84)/1000</f>
        <v>14.376</v>
      </c>
      <c r="I13" s="852" t="n">
        <f aca="false">(Chialamberto!E84)/1000</f>
        <v>47.8900564875043</v>
      </c>
      <c r="J13" s="852" t="n">
        <f aca="false">(Chialamberto!F84)/1000</f>
        <v>27.9817716535433</v>
      </c>
      <c r="K13" s="852" t="n">
        <f aca="false">(Chialamberto!G84)/1000</f>
        <v>0</v>
      </c>
      <c r="L13" s="852" t="n">
        <f aca="false">(Chialamberto!H84)/1000</f>
        <v>28.8317367962404</v>
      </c>
      <c r="M13" s="852" t="n">
        <f aca="false">(Chialamberto!I84)/1000</f>
        <v>0</v>
      </c>
      <c r="N13" s="852" t="n">
        <f aca="false">(Chialamberto!J84)/1000</f>
        <v>0</v>
      </c>
      <c r="O13" s="852" t="n">
        <f aca="false">(Chialamberto!K84)/1000</f>
        <v>2.75777193364663</v>
      </c>
      <c r="P13" s="852" t="n">
        <f aca="false">(Chialamberto!L84)/1000</f>
        <v>2.44021132239893</v>
      </c>
      <c r="Q13" s="852" t="n">
        <f aca="false">(Chialamberto!M84)/1000</f>
        <v>22.437367806791</v>
      </c>
      <c r="R13" s="852" t="n">
        <f aca="false">(Chialamberto!N84)/1000</f>
        <v>1.83</v>
      </c>
      <c r="S13" s="852" t="n">
        <f aca="false">(Chialamberto!O84)/1000</f>
        <v>0</v>
      </c>
      <c r="T13" s="852" t="n">
        <f aca="false">(Chialamberto!P84)/1000</f>
        <v>20.51</v>
      </c>
      <c r="U13" s="852" t="n">
        <f aca="false">(Chialamberto!Q84)/1000</f>
        <v>0</v>
      </c>
      <c r="V13" s="852" t="n">
        <f aca="false">(Chialamberto!R84)/1000</f>
        <v>6.27521980330522</v>
      </c>
      <c r="W13" s="852" t="n">
        <f aca="false">(Chialamberto!S84)/1000</f>
        <v>37.5855606423703</v>
      </c>
      <c r="X13" s="852" t="n">
        <f aca="false">(Chialamberto!T84)/1000</f>
        <v>3.12346002303072</v>
      </c>
      <c r="Y13" s="852" t="n">
        <f aca="false">(Chialamberto!AL84)/1000</f>
        <v>0</v>
      </c>
      <c r="Z13" s="853" t="n">
        <f aca="false">(Chialamberto!U84)/1000</f>
        <v>5.055</v>
      </c>
      <c r="AA13" s="854" t="n">
        <v>0</v>
      </c>
      <c r="AB13" s="855" t="n">
        <f aca="false">SUM(G13:Z13)</f>
        <v>223.064156468831</v>
      </c>
      <c r="AC13" s="855" t="n">
        <f aca="false">SUM(F13:AA13)</f>
        <v>408.759156468831</v>
      </c>
      <c r="AD13" s="856" t="n">
        <f aca="false">AB13/AC13</f>
        <v>0.545710482416655</v>
      </c>
      <c r="AE13" s="857" t="s">
        <v>117</v>
      </c>
      <c r="AF13" s="830"/>
      <c r="AG13" s="830"/>
    </row>
    <row r="14" s="845" customFormat="true" ht="21" hidden="false" customHeight="true" outlineLevel="0" collapsed="false">
      <c r="A14" s="859" t="s">
        <v>220</v>
      </c>
      <c r="B14" s="847" t="s">
        <v>119</v>
      </c>
      <c r="C14" s="860" t="n">
        <v>18200</v>
      </c>
      <c r="D14" s="861" t="n">
        <v>3</v>
      </c>
      <c r="E14" s="850" t="s">
        <v>212</v>
      </c>
      <c r="F14" s="851" t="n">
        <f aca="false">(Ciriè!AN84)/1000</f>
        <v>2142.555</v>
      </c>
      <c r="G14" s="852" t="n">
        <f aca="false">(Ciriè!C84)/1000</f>
        <v>1575.87</v>
      </c>
      <c r="H14" s="852" t="n">
        <f aca="false">(Ciriè!D84)/1000</f>
        <v>0</v>
      </c>
      <c r="I14" s="852" t="n">
        <f aca="false">(Ciriè!E84)/1000</f>
        <v>707.615082163643</v>
      </c>
      <c r="J14" s="852" t="n">
        <f aca="false">(Ciriè!F84)/1000</f>
        <v>790.628031496063</v>
      </c>
      <c r="K14" s="852" t="n">
        <f aca="false">(Ciriè!G84)/1000</f>
        <v>304.42</v>
      </c>
      <c r="L14" s="852" t="n">
        <f aca="false">(Ciriè!H84)/1000</f>
        <v>784.139179141639</v>
      </c>
      <c r="M14" s="852" t="n">
        <f aca="false">(Ciriè!I84)/1000</f>
        <v>0</v>
      </c>
      <c r="N14" s="852" t="n">
        <f aca="false">(Ciriè!J84)/1000</f>
        <v>25.53</v>
      </c>
      <c r="O14" s="852" t="n">
        <f aca="false">(Ciriè!K84)/1000</f>
        <v>79.1096517381968</v>
      </c>
      <c r="P14" s="852" t="n">
        <f aca="false">(Ciriè!L84)/1000</f>
        <v>58.254604898696</v>
      </c>
      <c r="Q14" s="852" t="n">
        <f aca="false">(Ciriè!M84)/1000</f>
        <v>567.058113504093</v>
      </c>
      <c r="R14" s="852" t="n">
        <f aca="false">(Ciriè!N84)/1000</f>
        <v>107.66</v>
      </c>
      <c r="S14" s="852" t="n">
        <f aca="false">(Ciriè!O84)/1000</f>
        <v>0</v>
      </c>
      <c r="T14" s="852" t="n">
        <f aca="false">(Ciriè!P84)/1000</f>
        <v>624.52</v>
      </c>
      <c r="U14" s="852" t="n">
        <f aca="false">(Ciriè!Q84)/1000</f>
        <v>18.09</v>
      </c>
      <c r="V14" s="852" t="n">
        <f aca="false">(Ciriè!R84)/1000</f>
        <v>158.545051118857</v>
      </c>
      <c r="W14" s="852" t="n">
        <f aca="false">(Ciriè!S84)/1000</f>
        <v>949.86378242196</v>
      </c>
      <c r="X14" s="852" t="n">
        <f aca="false">(Ciriè!T84)/1000</f>
        <v>74.5656443310199</v>
      </c>
      <c r="Y14" s="852" t="n">
        <f aca="false">(Ciriè!AL84)/1000</f>
        <v>254.74</v>
      </c>
      <c r="Z14" s="853" t="n">
        <f aca="false">(Ciriè!U84)/1000</f>
        <v>272.19</v>
      </c>
      <c r="AA14" s="854" t="n">
        <v>0</v>
      </c>
      <c r="AB14" s="855" t="n">
        <f aca="false">SUM(G14:Z14)</f>
        <v>7352.79914081417</v>
      </c>
      <c r="AC14" s="855" t="n">
        <f aca="false">SUM(F14:AA14)</f>
        <v>9495.35414081417</v>
      </c>
      <c r="AD14" s="856" t="n">
        <f aca="false">AB14/AC14</f>
        <v>0.774357547046024</v>
      </c>
      <c r="AE14" s="857" t="s">
        <v>119</v>
      </c>
      <c r="AF14" s="830"/>
      <c r="AG14" s="830"/>
    </row>
    <row r="15" s="845" customFormat="true" ht="21" hidden="false" customHeight="true" outlineLevel="0" collapsed="false">
      <c r="A15" s="859" t="s">
        <v>221</v>
      </c>
      <c r="B15" s="847" t="s">
        <v>222</v>
      </c>
      <c r="C15" s="860" t="n">
        <v>1460</v>
      </c>
      <c r="D15" s="861" t="n">
        <v>5</v>
      </c>
      <c r="E15" s="850" t="s">
        <v>212</v>
      </c>
      <c r="F15" s="851" t="n">
        <f aca="false">'Coassolo T.se'!AN84/1000</f>
        <v>211.68</v>
      </c>
      <c r="G15" s="852" t="n">
        <f aca="false">'Coassolo T.se'!C84/1000</f>
        <v>30.895</v>
      </c>
      <c r="H15" s="852" t="n">
        <f aca="false">'Coassolo T.se'!D84/1000</f>
        <v>92.88</v>
      </c>
      <c r="I15" s="852" t="n">
        <f aca="false">'Coassolo T.se'!E84/1000</f>
        <v>70.0902310852448</v>
      </c>
      <c r="J15" s="852" t="n">
        <f aca="false">'Coassolo T.se'!F84/1000</f>
        <v>51.2963385826772</v>
      </c>
      <c r="K15" s="852" t="n">
        <f aca="false">'Coassolo T.se'!G84/1000</f>
        <v>0.32</v>
      </c>
      <c r="L15" s="852" t="n">
        <f aca="false">'Coassolo T.se'!H84/1000</f>
        <v>65.7824356540413</v>
      </c>
      <c r="M15" s="852" t="n">
        <f aca="false">'Coassolo T.se'!I84/1000</f>
        <v>0</v>
      </c>
      <c r="N15" s="852" t="n">
        <f aca="false">'Coassolo T.se'!J84/1000</f>
        <v>0</v>
      </c>
      <c r="O15" s="852" t="n">
        <f aca="false">'Coassolo T.se'!K84/1000</f>
        <v>3.43146369549656</v>
      </c>
      <c r="P15" s="852" t="n">
        <f aca="false">'Coassolo T.se'!L84/1000</f>
        <v>2.27772400485512</v>
      </c>
      <c r="Q15" s="852" t="n">
        <f aca="false">'Coassolo T.se'!M84/1000</f>
        <v>22.7626203666241</v>
      </c>
      <c r="R15" s="852" t="n">
        <f aca="false">'Coassolo T.se'!N84/1000</f>
        <v>6.2</v>
      </c>
      <c r="S15" s="852" t="n">
        <f aca="false">'Coassolo T.se'!O84/1000</f>
        <v>0</v>
      </c>
      <c r="T15" s="852" t="n">
        <f aca="false">'Coassolo T.se'!P84/1000</f>
        <v>50.335</v>
      </c>
      <c r="U15" s="852" t="n">
        <f aca="false">'Coassolo T.se'!Q84/1000</f>
        <v>0</v>
      </c>
      <c r="V15" s="852" t="n">
        <f aca="false">'Coassolo T.se'!R84/1000</f>
        <v>7.67734547633127</v>
      </c>
      <c r="W15" s="852" t="n">
        <f aca="false">'Coassolo T.se'!S84/1000</f>
        <v>40.7520869253992</v>
      </c>
      <c r="X15" s="852" t="n">
        <f aca="false">'Coassolo T.se'!T84/1000</f>
        <v>2.91547695372071</v>
      </c>
      <c r="Y15" s="852" t="n">
        <f aca="false">('Coassolo T.se'!AL84)/1000</f>
        <v>0</v>
      </c>
      <c r="Z15" s="853" t="n">
        <f aca="false">('Coassolo T.se'!U84)/1000</f>
        <v>20.0106470386854</v>
      </c>
      <c r="AA15" s="854" t="n">
        <v>0</v>
      </c>
      <c r="AB15" s="855" t="n">
        <f aca="false">SUM(G15:Z15)</f>
        <v>467.626369783076</v>
      </c>
      <c r="AC15" s="855" t="n">
        <f aca="false">SUM(F15:AA15)</f>
        <v>679.306369783076</v>
      </c>
      <c r="AD15" s="856" t="n">
        <f aca="false">AB15/AC15</f>
        <v>0.688388024290724</v>
      </c>
      <c r="AE15" s="857" t="s">
        <v>222</v>
      </c>
      <c r="AF15" s="830"/>
      <c r="AG15" s="830"/>
    </row>
    <row r="16" s="845" customFormat="true" ht="21" hidden="false" customHeight="true" outlineLevel="0" collapsed="false">
      <c r="A16" s="859" t="s">
        <v>223</v>
      </c>
      <c r="B16" s="847" t="s">
        <v>124</v>
      </c>
      <c r="C16" s="860" t="n">
        <v>3072</v>
      </c>
      <c r="D16" s="861" t="n">
        <v>4</v>
      </c>
      <c r="E16" s="850" t="s">
        <v>212</v>
      </c>
      <c r="F16" s="851" t="n">
        <f aca="false">(Corio!AN84)/1000</f>
        <v>633.01</v>
      </c>
      <c r="G16" s="852" t="n">
        <f aca="false">(Corio!C84)/1000</f>
        <v>153.035</v>
      </c>
      <c r="H16" s="852" t="n">
        <f aca="false">Corio!D84/1000</f>
        <v>40.44</v>
      </c>
      <c r="I16" s="852" t="n">
        <f aca="false">(Corio!E84)/1000</f>
        <v>35.2936066415611</v>
      </c>
      <c r="J16" s="852" t="n">
        <f aca="false">(Corio!F84)/1000</f>
        <v>98.3412992125984</v>
      </c>
      <c r="K16" s="852" t="n">
        <f aca="false">(Corio!G84)/1000</f>
        <v>19.345</v>
      </c>
      <c r="L16" s="852" t="n">
        <f aca="false">(Corio!H84)/1000</f>
        <v>145.030492359404</v>
      </c>
      <c r="M16" s="852" t="n">
        <f aca="false">(Corio!I84)/1000</f>
        <v>0</v>
      </c>
      <c r="N16" s="852" t="n">
        <f aca="false">(Corio!J84)/1000</f>
        <v>0</v>
      </c>
      <c r="O16" s="852" t="n">
        <f aca="false">(Corio!K84)/1000</f>
        <v>8.03829230338303</v>
      </c>
      <c r="P16" s="852" t="n">
        <f aca="false">(Corio!L84)/1000</f>
        <v>1.96145404749308</v>
      </c>
      <c r="Q16" s="852" t="n">
        <f aca="false">(Corio!M84)/1000</f>
        <v>34.3015940991566</v>
      </c>
      <c r="R16" s="852" t="n">
        <f aca="false">(Corio!N84)/1000</f>
        <v>7.3</v>
      </c>
      <c r="S16" s="852" t="n">
        <f aca="false">(Corio!O84)/1000</f>
        <v>0</v>
      </c>
      <c r="T16" s="852" t="n">
        <f aca="false">(Corio!P84)/1000</f>
        <v>98.175</v>
      </c>
      <c r="U16" s="852" t="n">
        <f aca="false">(Corio!Q84)/1000</f>
        <v>0.2</v>
      </c>
      <c r="V16" s="852" t="n">
        <f aca="false">(Corio!R84)/1000</f>
        <v>10.5029115184713</v>
      </c>
      <c r="W16" s="852" t="n">
        <f aca="false">(Corio!S84)/1000</f>
        <v>71.000504154866</v>
      </c>
      <c r="X16" s="852" t="n">
        <f aca="false">(Corio!T84)/1000</f>
        <v>2.51065276524229</v>
      </c>
      <c r="Y16" s="852" t="n">
        <f aca="false">(Corio!AL84)/1000</f>
        <v>8.85</v>
      </c>
      <c r="Z16" s="853" t="n">
        <f aca="false">(Corio!U84)/1000</f>
        <v>17.2320985963711</v>
      </c>
      <c r="AA16" s="854" t="n">
        <v>0</v>
      </c>
      <c r="AB16" s="855" t="n">
        <f aca="false">SUM(G16:Z16)</f>
        <v>751.557905698547</v>
      </c>
      <c r="AC16" s="855" t="n">
        <f aca="false">SUM(F16:AA16)</f>
        <v>1384.56790569855</v>
      </c>
      <c r="AD16" s="856" t="n">
        <f aca="false">AB16/AC16</f>
        <v>0.542810433930554</v>
      </c>
      <c r="AE16" s="857" t="s">
        <v>124</v>
      </c>
      <c r="AF16" s="830"/>
      <c r="AG16" s="830"/>
    </row>
    <row r="17" s="845" customFormat="true" ht="21" hidden="false" customHeight="true" outlineLevel="0" collapsed="false">
      <c r="A17" s="859" t="s">
        <v>224</v>
      </c>
      <c r="B17" s="847" t="s">
        <v>126</v>
      </c>
      <c r="C17" s="860" t="n">
        <v>2663</v>
      </c>
      <c r="D17" s="861" t="n">
        <v>4</v>
      </c>
      <c r="E17" s="850" t="s">
        <v>212</v>
      </c>
      <c r="F17" s="851" t="n">
        <f aca="false">(Fiano!AN84)/1000</f>
        <v>382.67</v>
      </c>
      <c r="G17" s="852" t="n">
        <f aca="false">(Fiano!C84)/1000</f>
        <v>148.61</v>
      </c>
      <c r="H17" s="852" t="n">
        <f aca="false">Fiano!D84/1000</f>
        <v>26.88</v>
      </c>
      <c r="I17" s="852" t="n">
        <f aca="false">(Fiano!E84)/1000</f>
        <v>47.0610253337898</v>
      </c>
      <c r="J17" s="852" t="n">
        <f aca="false">(Fiano!F84)/1000</f>
        <v>99.0889763779528</v>
      </c>
      <c r="K17" s="852" t="n">
        <f aca="false">(Fiano!G84)/1000</f>
        <v>23.83</v>
      </c>
      <c r="L17" s="852" t="n">
        <f aca="false">(Fiano!H84)/1000</f>
        <v>122.368288568672</v>
      </c>
      <c r="M17" s="852" t="n">
        <f aca="false">(Fiano!I84)/1000</f>
        <v>0</v>
      </c>
      <c r="N17" s="852" t="n">
        <f aca="false">(Fiano!J84)/1000</f>
        <v>0</v>
      </c>
      <c r="O17" s="852" t="n">
        <f aca="false">(Fiano!K84)/1000</f>
        <v>8.18264261927733</v>
      </c>
      <c r="P17" s="852" t="n">
        <f aca="false">(Fiano!L84)/1000</f>
        <v>3.20041984376459</v>
      </c>
      <c r="Q17" s="852" t="n">
        <f aca="false">(Fiano!M84)/1000</f>
        <v>44.1102933304286</v>
      </c>
      <c r="R17" s="852" t="n">
        <f aca="false">(Fiano!N84)/1000</f>
        <v>13.23</v>
      </c>
      <c r="S17" s="852" t="n">
        <f aca="false">(Fiano!O84)/1000</f>
        <v>0</v>
      </c>
      <c r="T17" s="852" t="n">
        <f aca="false">(Fiano!P84)/1000</f>
        <v>72.09</v>
      </c>
      <c r="U17" s="852" t="n">
        <f aca="false">(Fiano!Q84)/1000</f>
        <v>0</v>
      </c>
      <c r="V17" s="852" t="n">
        <f aca="false">(Fiano!R84)/1000</f>
        <v>13.2167032616476</v>
      </c>
      <c r="W17" s="852" t="n">
        <f aca="false">(Fiano!S84)/1000</f>
        <v>71.555741246771</v>
      </c>
      <c r="X17" s="852" t="n">
        <f aca="false">(Fiano!T84)/1000</f>
        <v>4.09652366873113</v>
      </c>
      <c r="Y17" s="852" t="n">
        <f aca="false">(Fiano!AL84)/1000</f>
        <v>0</v>
      </c>
      <c r="Z17" s="853" t="n">
        <f aca="false">(Fiano!U84)/1000</f>
        <v>28.1168709346114</v>
      </c>
      <c r="AA17" s="854" t="n">
        <v>0</v>
      </c>
      <c r="AB17" s="855" t="n">
        <f aca="false">SUM(G17:Z17)</f>
        <v>725.637485185646</v>
      </c>
      <c r="AC17" s="855" t="n">
        <f aca="false">SUM(F17:AA17)</f>
        <v>1108.30748518565</v>
      </c>
      <c r="AD17" s="856" t="n">
        <f aca="false">AB17/AC17</f>
        <v>0.65472578222649</v>
      </c>
      <c r="AE17" s="857" t="s">
        <v>126</v>
      </c>
      <c r="AF17" s="830"/>
      <c r="AG17" s="830"/>
    </row>
    <row r="18" s="845" customFormat="true" ht="21" hidden="false" customHeight="true" outlineLevel="0" collapsed="false">
      <c r="A18" s="859" t="s">
        <v>225</v>
      </c>
      <c r="B18" s="847" t="s">
        <v>128</v>
      </c>
      <c r="C18" s="860" t="n">
        <v>1634</v>
      </c>
      <c r="D18" s="861" t="n">
        <v>4</v>
      </c>
      <c r="E18" s="850" t="s">
        <v>212</v>
      </c>
      <c r="F18" s="851" t="n">
        <f aca="false">(Front!AN84)/1000</f>
        <v>231.965</v>
      </c>
      <c r="G18" s="852" t="n">
        <f aca="false">(Front!C84)/1000</f>
        <v>75.85</v>
      </c>
      <c r="H18" s="852" t="n">
        <f aca="false">Front!D84/1000</f>
        <v>39.48</v>
      </c>
      <c r="I18" s="852" t="n">
        <f aca="false">(Front!E84)/1000</f>
        <v>34.8988668264293</v>
      </c>
      <c r="J18" s="852" t="n">
        <f aca="false">(Front!F84)/1000</f>
        <v>51.1117322834646</v>
      </c>
      <c r="K18" s="852" t="n">
        <f aca="false">(Front!G84)/1000</f>
        <v>10.28</v>
      </c>
      <c r="L18" s="852" t="n">
        <f aca="false">(Front!H84)/1000</f>
        <v>62.0359990351997</v>
      </c>
      <c r="M18" s="852" t="n">
        <f aca="false">(Front!I84)/1000</f>
        <v>0</v>
      </c>
      <c r="N18" s="852" t="n">
        <f aca="false">(Front!J84)/1000</f>
        <v>0</v>
      </c>
      <c r="O18" s="852" t="n">
        <f aca="false">(Front!K84)/1000</f>
        <v>4.8249167470667</v>
      </c>
      <c r="P18" s="852" t="n">
        <f aca="false">(Front!L84)/1000</f>
        <v>1.38694531760605</v>
      </c>
      <c r="Q18" s="852" t="n">
        <f aca="false">(Front!M84)/1000</f>
        <v>23.1826656499953</v>
      </c>
      <c r="R18" s="852" t="n">
        <f aca="false">(Front!N84)/1000</f>
        <v>8.33</v>
      </c>
      <c r="S18" s="852" t="n">
        <f aca="false">(Front!O84)/1000</f>
        <v>0</v>
      </c>
      <c r="T18" s="852" t="n">
        <f aca="false">(Front!P84)/1000</f>
        <v>45.55</v>
      </c>
      <c r="U18" s="852" t="n">
        <f aca="false">(Front!Q84)/1000</f>
        <v>0.1</v>
      </c>
      <c r="V18" s="852" t="n">
        <f aca="false">(Front!R84)/1000</f>
        <v>7.31614157667051</v>
      </c>
      <c r="W18" s="852" t="n">
        <f aca="false">(Front!S84)/1000</f>
        <v>38.1264363698609</v>
      </c>
      <c r="X18" s="852" t="n">
        <f aca="false">(Front!T84)/1000</f>
        <v>1.77528405589618</v>
      </c>
      <c r="Y18" s="852" t="n">
        <f aca="false">(Front!AL84)/1000</f>
        <v>0</v>
      </c>
      <c r="Z18" s="853" t="n">
        <f aca="false">(Front!U84)/1000</f>
        <v>12.1848271140021</v>
      </c>
      <c r="AA18" s="854" t="n">
        <v>0</v>
      </c>
      <c r="AB18" s="855" t="n">
        <f aca="false">SUM(G18:Z18)</f>
        <v>416.433814976191</v>
      </c>
      <c r="AC18" s="855" t="n">
        <f aca="false">SUM(F18:AA18)</f>
        <v>648.398814976191</v>
      </c>
      <c r="AD18" s="856" t="n">
        <f aca="false">AB18/AC18</f>
        <v>0.642249500396577</v>
      </c>
      <c r="AE18" s="857" t="s">
        <v>128</v>
      </c>
      <c r="AF18" s="830"/>
      <c r="AG18" s="830"/>
    </row>
    <row r="19" s="845" customFormat="true" ht="21" hidden="false" customHeight="true" outlineLevel="0" collapsed="false">
      <c r="A19" s="859" t="s">
        <v>226</v>
      </c>
      <c r="B19" s="847" t="s">
        <v>130</v>
      </c>
      <c r="C19" s="860" t="n">
        <v>1124</v>
      </c>
      <c r="D19" s="861" t="n">
        <v>4</v>
      </c>
      <c r="E19" s="850" t="s">
        <v>212</v>
      </c>
      <c r="F19" s="851" t="n">
        <f aca="false">(Germagnano!AN84)/1000</f>
        <v>148.43</v>
      </c>
      <c r="G19" s="852" t="n">
        <f aca="false">(Germagnano!C84)/1000</f>
        <v>63.955</v>
      </c>
      <c r="H19" s="852" t="n">
        <f aca="false">Germagnano!D84/1000</f>
        <v>30.12</v>
      </c>
      <c r="I19" s="852" t="n">
        <f aca="false">(Germagnano!E84)/1000</f>
        <v>42.3574204039712</v>
      </c>
      <c r="J19" s="852" t="n">
        <f aca="false">(Germagnano!F84)/1000</f>
        <v>38.004094488189</v>
      </c>
      <c r="K19" s="852" t="n">
        <f aca="false">(Germagnano!G84)/1000</f>
        <v>14.89</v>
      </c>
      <c r="L19" s="852" t="n">
        <f aca="false">(Germagnano!H84)/1000</f>
        <v>50.5108378201737</v>
      </c>
      <c r="M19" s="852" t="n">
        <f aca="false">(Germagnano!I84)/1000</f>
        <v>0</v>
      </c>
      <c r="N19" s="852" t="n">
        <f aca="false">(Germagnano!J84)/1000</f>
        <v>0</v>
      </c>
      <c r="O19" s="852" t="n">
        <f aca="false">(Germagnano!K84)/1000</f>
        <v>2.66326351498553</v>
      </c>
      <c r="P19" s="852" t="n">
        <f aca="false">(Germagnano!L84)/1000</f>
        <v>1.56974354984283</v>
      </c>
      <c r="Q19" s="852" t="n">
        <f aca="false">(Germagnano!M84)/1000</f>
        <v>16.690506520183</v>
      </c>
      <c r="R19" s="852" t="n">
        <f aca="false">(Germagnano!N84)/1000</f>
        <v>4.66</v>
      </c>
      <c r="S19" s="852" t="n">
        <f aca="false">(Germagnano!O84)/1000</f>
        <v>0</v>
      </c>
      <c r="T19" s="852" t="n">
        <f aca="false">(Germagnano!P84)/1000</f>
        <v>29.15</v>
      </c>
      <c r="U19" s="852" t="n">
        <f aca="false">(Germagnano!Q84)/1000</f>
        <v>0.19</v>
      </c>
      <c r="V19" s="852" t="n">
        <f aca="false">(Germagnano!R84)/1000</f>
        <v>4.9337501945162</v>
      </c>
      <c r="W19" s="852" t="n">
        <f aca="false">(Germagnano!S84)/1000</f>
        <v>27.1590943014534</v>
      </c>
      <c r="X19" s="852" t="n">
        <f aca="false">(Germagnano!T84)/1000</f>
        <v>2.00926500886994</v>
      </c>
      <c r="Y19" s="852" t="n">
        <f aca="false">(Germagnano!AL84)/1000</f>
        <v>1.96</v>
      </c>
      <c r="Z19" s="853" t="n">
        <f aca="false">(Germagnano!U84)/1000</f>
        <v>13.7907771311195</v>
      </c>
      <c r="AA19" s="854" t="n">
        <v>0</v>
      </c>
      <c r="AB19" s="855" t="n">
        <f aca="false">SUM(G19:Z19)</f>
        <v>344.613752933304</v>
      </c>
      <c r="AC19" s="855" t="n">
        <f aca="false">SUM(F19:AA19)</f>
        <v>493.043752933304</v>
      </c>
      <c r="AD19" s="856" t="n">
        <f aca="false">AB19/AC19</f>
        <v>0.698951666830918</v>
      </c>
      <c r="AE19" s="857" t="s">
        <v>130</v>
      </c>
      <c r="AF19" s="830"/>
      <c r="AG19" s="830"/>
    </row>
    <row r="20" s="845" customFormat="true" ht="21" hidden="false" customHeight="true" outlineLevel="0" collapsed="false">
      <c r="A20" s="859" t="s">
        <v>227</v>
      </c>
      <c r="B20" s="847" t="s">
        <v>132</v>
      </c>
      <c r="C20" s="860" t="n">
        <v>4110</v>
      </c>
      <c r="D20" s="861" t="n">
        <v>1</v>
      </c>
      <c r="E20" s="850" t="s">
        <v>212</v>
      </c>
      <c r="F20" s="851" t="n">
        <f aca="false">(Givoletto!AN84)/1000</f>
        <v>259.91</v>
      </c>
      <c r="G20" s="852" t="n">
        <f aca="false">(Givoletto!C84)/1000</f>
        <v>236.7</v>
      </c>
      <c r="H20" s="852" t="n">
        <f aca="false">Givoletto!D84/1000</f>
        <v>103.92</v>
      </c>
      <c r="I20" s="852" t="n">
        <f aca="false">(Givoletto!E84)/1000</f>
        <v>136.009233139336</v>
      </c>
      <c r="J20" s="852" t="n">
        <f aca="false">(Givoletto!F84)/1000</f>
        <v>130.725039370079</v>
      </c>
      <c r="K20" s="852" t="n">
        <f aca="false">(Givoletto!G84)/1000</f>
        <v>36.58</v>
      </c>
      <c r="L20" s="852" t="n">
        <f aca="false">(Givoletto!H84)/1000</f>
        <v>142.292812859855</v>
      </c>
      <c r="M20" s="852" t="n">
        <f aca="false">(Givoletto!I84)/1000</f>
        <v>0</v>
      </c>
      <c r="N20" s="852" t="n">
        <f aca="false">(Givoletto!J84)/1000</f>
        <v>0</v>
      </c>
      <c r="O20" s="852" t="n">
        <f aca="false">(Givoletto!K84)/1000</f>
        <v>10.5314322616788</v>
      </c>
      <c r="P20" s="852" t="n">
        <f aca="false">(Givoletto!L84)/1000</f>
        <v>4.36974821823161</v>
      </c>
      <c r="Q20" s="852" t="n">
        <f aca="false">(Givoletto!M84)/1000</f>
        <v>56.7612436587719</v>
      </c>
      <c r="R20" s="852" t="n">
        <f aca="false">(Givoletto!N84)/1000</f>
        <v>17.68</v>
      </c>
      <c r="S20" s="852" t="n">
        <f aca="false">(Givoletto!O84)/1000</f>
        <v>0</v>
      </c>
      <c r="T20" s="852" t="n">
        <f aca="false">(Givoletto!P84)/1000</f>
        <v>123.54</v>
      </c>
      <c r="U20" s="852" t="n">
        <f aca="false">(Givoletto!Q84)/1000</f>
        <v>0</v>
      </c>
      <c r="V20" s="852" t="n">
        <f aca="false">(Givoletto!R84)/1000</f>
        <v>16.5099774361209</v>
      </c>
      <c r="W20" s="852" t="n">
        <f aca="false">(Givoletto!S84)/1000</f>
        <v>85.4780610314027</v>
      </c>
      <c r="X20" s="852" t="n">
        <f aca="false">(Givoletto!T84)/1000</f>
        <v>5.59325897108711</v>
      </c>
      <c r="Y20" s="852" t="n">
        <f aca="false">(Givoletto!AL84)/1000</f>
        <v>5.94</v>
      </c>
      <c r="Z20" s="853" t="n">
        <f aca="false">(Givoletto!U84)/1000</f>
        <v>38.3898527901404</v>
      </c>
      <c r="AA20" s="854" t="n">
        <v>0</v>
      </c>
      <c r="AB20" s="855" t="n">
        <f aca="false">SUM(G20:Z20)</f>
        <v>1151.0206597367</v>
      </c>
      <c r="AC20" s="855" t="n">
        <f aca="false">SUM(F20:AA20)</f>
        <v>1410.9306597367</v>
      </c>
      <c r="AD20" s="856" t="n">
        <f aca="false">AB20/AC20</f>
        <v>0.815788254223278</v>
      </c>
      <c r="AE20" s="857" t="s">
        <v>132</v>
      </c>
      <c r="AF20" s="830"/>
      <c r="AG20" s="830"/>
    </row>
    <row r="21" s="862" customFormat="true" ht="21" hidden="false" customHeight="true" outlineLevel="0" collapsed="false">
      <c r="A21" s="859" t="s">
        <v>228</v>
      </c>
      <c r="B21" s="847" t="s">
        <v>134</v>
      </c>
      <c r="C21" s="860" t="n">
        <v>191</v>
      </c>
      <c r="D21" s="861" t="n">
        <v>5</v>
      </c>
      <c r="E21" s="850" t="s">
        <v>212</v>
      </c>
      <c r="F21" s="851" t="n">
        <f aca="false">(Groscavallo!AN84)/1000</f>
        <v>84.655</v>
      </c>
      <c r="G21" s="852" t="n">
        <f aca="false">(Groscavallo!C84)/1000</f>
        <v>1.34</v>
      </c>
      <c r="H21" s="852" t="n">
        <f aca="false">(Groscavallo!D84)/1000</f>
        <v>19.92</v>
      </c>
      <c r="I21" s="852" t="n">
        <f aca="false">(Groscavallo!E84)/1000</f>
        <v>31.4487743923314</v>
      </c>
      <c r="J21" s="852" t="n">
        <f aca="false">(Groscavallo!F84)/1000</f>
        <v>15.2601968503937</v>
      </c>
      <c r="K21" s="852" t="n">
        <f aca="false">(Groscavallo!G84)/1000</f>
        <v>0</v>
      </c>
      <c r="L21" s="852" t="n">
        <f aca="false">(Groscavallo!H84)/1000</f>
        <v>20.8640247735831</v>
      </c>
      <c r="M21" s="852" t="n">
        <f aca="false">(Groscavallo!I84)/1000</f>
        <v>0</v>
      </c>
      <c r="N21" s="852" t="n">
        <f aca="false">(Groscavallo!J84)/1000</f>
        <v>0</v>
      </c>
      <c r="O21" s="852" t="n">
        <f aca="false">(Groscavallo!K84)/1000</f>
        <v>0.796331268868071</v>
      </c>
      <c r="P21" s="852" t="n">
        <f aca="false">(Groscavallo!L84)/1000</f>
        <v>0.475855715664001</v>
      </c>
      <c r="Q21" s="852" t="n">
        <f aca="false">(Groscavallo!M84)/1000</f>
        <v>4.36961750334568</v>
      </c>
      <c r="R21" s="852" t="n">
        <f aca="false">(Groscavallo!N84)/1000</f>
        <v>0.92</v>
      </c>
      <c r="S21" s="852" t="n">
        <f aca="false">(Groscavallo!O84)/1000</f>
        <v>0</v>
      </c>
      <c r="T21" s="852" t="n">
        <f aca="false">(Groscavallo!P84)/1000</f>
        <v>11.045</v>
      </c>
      <c r="U21" s="852" t="n">
        <f aca="false">(Groscavallo!Q84)/1000</f>
        <v>0</v>
      </c>
      <c r="V21" s="852" t="n">
        <f aca="false">(Groscavallo!R84)/1000</f>
        <v>1.205203386138</v>
      </c>
      <c r="W21" s="852" t="n">
        <f aca="false">(Groscavallo!S84)/1000</f>
        <v>27.9966015997012</v>
      </c>
      <c r="X21" s="852" t="n">
        <f aca="false">(Groscavallo!T84)/1000</f>
        <v>0.609093274407893</v>
      </c>
      <c r="Y21" s="852" t="n">
        <f aca="false">(Groscavallo!AL84)/1000</f>
        <v>0</v>
      </c>
      <c r="Z21" s="853" t="n">
        <f aca="false">(Groscavallo!U84)/1000</f>
        <v>2.88</v>
      </c>
      <c r="AA21" s="854" t="n">
        <v>0</v>
      </c>
      <c r="AB21" s="855" t="n">
        <f aca="false">SUM(G21:Z21)</f>
        <v>139.130698764433</v>
      </c>
      <c r="AC21" s="855" t="n">
        <f aca="false">SUM(F21:AA21)</f>
        <v>223.785698764433</v>
      </c>
      <c r="AD21" s="856" t="n">
        <f aca="false">AB21/AC21</f>
        <v>0.62171398589187</v>
      </c>
      <c r="AE21" s="857" t="s">
        <v>134</v>
      </c>
      <c r="AF21" s="830"/>
      <c r="AG21" s="830"/>
    </row>
    <row r="22" s="858" customFormat="true" ht="21" hidden="false" customHeight="true" outlineLevel="0" collapsed="false">
      <c r="A22" s="846" t="s">
        <v>229</v>
      </c>
      <c r="B22" s="847" t="s">
        <v>230</v>
      </c>
      <c r="C22" s="848" t="n">
        <v>987</v>
      </c>
      <c r="D22" s="849" t="n">
        <v>4</v>
      </c>
      <c r="E22" s="850" t="s">
        <v>212</v>
      </c>
      <c r="F22" s="851" t="n">
        <f aca="false">(Grosso!AN84)/1000</f>
        <v>112.7</v>
      </c>
      <c r="G22" s="852" t="n">
        <f aca="false">(Grosso!C84)/1000</f>
        <v>70.015</v>
      </c>
      <c r="H22" s="852" t="n">
        <f aca="false">(Grosso!D84)/1000</f>
        <v>0</v>
      </c>
      <c r="I22" s="852" t="n">
        <f aca="false">(Grosso!E84)/1000</f>
        <v>66.9949623416638</v>
      </c>
      <c r="J22" s="852" t="n">
        <f aca="false">(Grosso!F84)/1000</f>
        <v>33.7388188976378</v>
      </c>
      <c r="K22" s="852" t="n">
        <f aca="false">(Grosso!G84)/1000</f>
        <v>21.38</v>
      </c>
      <c r="L22" s="852" t="n">
        <f aca="false">(Grosso!H84)/1000</f>
        <v>38.6767209237185</v>
      </c>
      <c r="M22" s="852" t="n">
        <f aca="false">(Grosso!I84)/1000</f>
        <v>0</v>
      </c>
      <c r="N22" s="852" t="n">
        <f aca="false">(Grosso!J84)/1000</f>
        <v>0</v>
      </c>
      <c r="O22" s="852" t="n">
        <f aca="false">(Grosso!K84)/1000</f>
        <v>2.01027325635679</v>
      </c>
      <c r="P22" s="852" t="n">
        <f aca="false">(Grosso!L84)/1000</f>
        <v>1.19834396688556</v>
      </c>
      <c r="Q22" s="852" t="n">
        <f aca="false">(Grosso!M84)/1000</f>
        <v>14.2125123712303</v>
      </c>
      <c r="R22" s="852" t="n">
        <f aca="false">(Grosso!N84)/1000</f>
        <v>2.53</v>
      </c>
      <c r="S22" s="852" t="n">
        <f aca="false">(Grosso!O84)/1000</f>
        <v>0</v>
      </c>
      <c r="T22" s="852" t="n">
        <f aca="false">(Grosso!P84)/1000</f>
        <v>35.695</v>
      </c>
      <c r="U22" s="852" t="n">
        <f aca="false">(Grosso!Q84)/1000</f>
        <v>0</v>
      </c>
      <c r="V22" s="852" t="n">
        <f aca="false">(Grosso!R84)/1000</f>
        <v>4.70432316143288</v>
      </c>
      <c r="W22" s="852" t="n">
        <f aca="false">(Grosso!S84)/1000</f>
        <v>22.0568686626622</v>
      </c>
      <c r="X22" s="852" t="n">
        <f aca="false">(Grosso!T84)/1000</f>
        <v>1.53387513616134</v>
      </c>
      <c r="Y22" s="852" t="n">
        <f aca="false">(Grosso!AL84)/1000</f>
        <v>9.12</v>
      </c>
      <c r="Z22" s="853" t="n">
        <f aca="false">(Grosso!U84)/1000</f>
        <v>10.5278945566587</v>
      </c>
      <c r="AA22" s="854" t="n">
        <v>0</v>
      </c>
      <c r="AB22" s="855" t="n">
        <f aca="false">SUM(G22:Z22)</f>
        <v>334.394593274408</v>
      </c>
      <c r="AC22" s="855" t="n">
        <f aca="false">SUM(F22:AA22)</f>
        <v>447.094593274408</v>
      </c>
      <c r="AD22" s="856" t="n">
        <f aca="false">AB22/AC22</f>
        <v>0.747928063333055</v>
      </c>
      <c r="AE22" s="857" t="s">
        <v>230</v>
      </c>
      <c r="AF22" s="830"/>
      <c r="AG22" s="830"/>
    </row>
    <row r="23" s="845" customFormat="true" ht="21" hidden="false" customHeight="true" outlineLevel="0" collapsed="false">
      <c r="A23" s="859" t="s">
        <v>231</v>
      </c>
      <c r="B23" s="847" t="s">
        <v>138</v>
      </c>
      <c r="C23" s="860" t="n">
        <v>1786</v>
      </c>
      <c r="D23" s="861" t="n">
        <v>4</v>
      </c>
      <c r="E23" s="850" t="s">
        <v>212</v>
      </c>
      <c r="F23" s="851" t="n">
        <f aca="false">('La Cassa'!AN84)/1000</f>
        <v>220</v>
      </c>
      <c r="G23" s="852" t="n">
        <f aca="false">('La Cassa'!C84)/1000</f>
        <v>72.37</v>
      </c>
      <c r="H23" s="852" t="n">
        <f aca="false">'La Cassa'!D84/1000</f>
        <v>47.28</v>
      </c>
      <c r="I23" s="852" t="n">
        <f aca="false">('La Cassa'!E84)/1000</f>
        <v>20.893031496063</v>
      </c>
      <c r="J23" s="852" t="n">
        <f aca="false">('La Cassa'!F84)/1000</f>
        <v>46.9800787401575</v>
      </c>
      <c r="K23" s="852" t="n">
        <f aca="false">('La Cassa'!G84)/1000</f>
        <v>12.98</v>
      </c>
      <c r="L23" s="852" t="n">
        <f aca="false">('La Cassa'!H84)/1000</f>
        <v>61.6257838224767</v>
      </c>
      <c r="M23" s="852" t="n">
        <f aca="false">('La Cassa'!I84)/1000</f>
        <v>0</v>
      </c>
      <c r="N23" s="852" t="n">
        <f aca="false">('La Cassa'!J84)/1000</f>
        <v>0</v>
      </c>
      <c r="O23" s="852" t="n">
        <f aca="false">('La Cassa'!K84)/1000</f>
        <v>2.78618468146027</v>
      </c>
      <c r="P23" s="852" t="n">
        <f aca="false">('La Cassa'!L84)/1000</f>
        <v>1.00103793843951</v>
      </c>
      <c r="Q23" s="852" t="n">
        <f aca="false">('La Cassa'!M84)/1000</f>
        <v>14.7738904795991</v>
      </c>
      <c r="R23" s="852" t="n">
        <f aca="false">('La Cassa'!N84)/1000</f>
        <v>3.54</v>
      </c>
      <c r="S23" s="852" t="n">
        <f aca="false">('La Cassa'!O84)/1000</f>
        <v>0</v>
      </c>
      <c r="T23" s="852" t="n">
        <f aca="false">('La Cassa'!P84)/1000</f>
        <v>37.155</v>
      </c>
      <c r="U23" s="852" t="n">
        <f aca="false">('La Cassa'!Q84)/1000</f>
        <v>0</v>
      </c>
      <c r="V23" s="852" t="n">
        <f aca="false">('La Cassa'!R84)/1000</f>
        <v>3.91119005010737</v>
      </c>
      <c r="W23" s="852" t="n">
        <f aca="false">('La Cassa'!S84)/1000</f>
        <v>21.4819362920544</v>
      </c>
      <c r="X23" s="852" t="n">
        <f aca="false">('La Cassa'!T84)/1000</f>
        <v>1.2813242662849</v>
      </c>
      <c r="Y23" s="852" t="n">
        <f aca="false">('La Cassa'!AL84)/1000</f>
        <v>14.48</v>
      </c>
      <c r="Z23" s="853" t="n">
        <f aca="false">('La Cassa'!U84)/1000</f>
        <v>8.79448818897638</v>
      </c>
      <c r="AA23" s="854" t="n">
        <v>0</v>
      </c>
      <c r="AB23" s="855" t="n">
        <f aca="false">SUM(G23:Z23)</f>
        <v>371.333945955619</v>
      </c>
      <c r="AC23" s="855" t="n">
        <f aca="false">SUM(F23:AA23)</f>
        <v>591.333945955619</v>
      </c>
      <c r="AD23" s="856" t="n">
        <f aca="false">AB23/AC23</f>
        <v>0.627959799188475</v>
      </c>
      <c r="AE23" s="857" t="s">
        <v>138</v>
      </c>
      <c r="AF23" s="830"/>
      <c r="AG23" s="830"/>
    </row>
    <row r="24" s="845" customFormat="true" ht="21" hidden="false" customHeight="true" outlineLevel="0" collapsed="false">
      <c r="A24" s="859" t="s">
        <v>232</v>
      </c>
      <c r="B24" s="847" t="s">
        <v>233</v>
      </c>
      <c r="C24" s="860" t="n">
        <v>4972</v>
      </c>
      <c r="D24" s="861" t="n">
        <v>1</v>
      </c>
      <c r="E24" s="850" t="s">
        <v>212</v>
      </c>
      <c r="F24" s="851" t="n">
        <f aca="false">('Lanzo T.se'!AN84)/1000</f>
        <v>644.275</v>
      </c>
      <c r="G24" s="852" t="n">
        <f aca="false">('Lanzo T.se'!C84)/1000</f>
        <v>351.955</v>
      </c>
      <c r="H24" s="852" t="n">
        <f aca="false">'Lanzo T.se'!D84/1000</f>
        <v>82.68</v>
      </c>
      <c r="I24" s="852" t="n">
        <f aca="false">('Lanzo T.se'!E84)/1000</f>
        <v>117.838432043821</v>
      </c>
      <c r="J24" s="852" t="n">
        <f aca="false">('Lanzo T.se'!F84)/1000</f>
        <v>172.186732283465</v>
      </c>
      <c r="K24" s="852" t="n">
        <f aca="false">('Lanzo T.se'!G84)/1000</f>
        <v>78.075</v>
      </c>
      <c r="L24" s="852" t="n">
        <f aca="false">('Lanzo T.se'!H84)/1000</f>
        <v>219.303429865239</v>
      </c>
      <c r="M24" s="852" t="n">
        <f aca="false">('Lanzo T.se'!I84)/1000</f>
        <v>0</v>
      </c>
      <c r="N24" s="852" t="n">
        <f aca="false">('Lanzo T.se'!J84)/1000</f>
        <v>0</v>
      </c>
      <c r="O24" s="852" t="n">
        <f aca="false">('Lanzo T.se'!K84)/1000</f>
        <v>14.2909641778967</v>
      </c>
      <c r="P24" s="852" t="n">
        <f aca="false">('Lanzo T.se'!L84)/1000</f>
        <v>10.5993959104914</v>
      </c>
      <c r="Q24" s="852" t="n">
        <f aca="false">('Lanzo T.se'!M84)/1000</f>
        <v>106.648614266596</v>
      </c>
      <c r="R24" s="852" t="n">
        <f aca="false">('Lanzo T.se'!N84)/1000</f>
        <v>5.2</v>
      </c>
      <c r="S24" s="852" t="n">
        <f aca="false">('Lanzo T.se'!O84)/1000</f>
        <v>0</v>
      </c>
      <c r="T24" s="852" t="n">
        <f aca="false">('Lanzo T.se'!P84)/1000</f>
        <v>169.145</v>
      </c>
      <c r="U24" s="852" t="n">
        <f aca="false">('Lanzo T.se'!Q84)/1000</f>
        <v>0.83</v>
      </c>
      <c r="V24" s="852" t="n">
        <f aca="false">('Lanzo T.se'!R84)/1000</f>
        <v>28.5041949363543</v>
      </c>
      <c r="W24" s="852" t="n">
        <f aca="false">('Lanzo T.se'!S84)/1000</f>
        <v>184.640705144564</v>
      </c>
      <c r="X24" s="852" t="n">
        <f aca="false">('Lanzo T.se'!T84)/1000</f>
        <v>13.5671812890978</v>
      </c>
      <c r="Y24" s="852" t="n">
        <f aca="false">('Lanzo T.se'!AL84)/1000</f>
        <v>8.85</v>
      </c>
      <c r="Z24" s="853" t="n">
        <f aca="false">('Lanzo T.se'!U84)/1000</f>
        <v>73.2</v>
      </c>
      <c r="AA24" s="854" t="n">
        <v>0</v>
      </c>
      <c r="AB24" s="855" t="n">
        <f aca="false">SUM(G24:Z24)</f>
        <v>1637.51464991753</v>
      </c>
      <c r="AC24" s="855" t="n">
        <f aca="false">SUM(F24:AA24)</f>
        <v>2281.78964991753</v>
      </c>
      <c r="AD24" s="856" t="n">
        <f aca="false">AB24/AC24</f>
        <v>0.717644875800323</v>
      </c>
      <c r="AE24" s="857" t="s">
        <v>233</v>
      </c>
      <c r="AF24" s="830"/>
      <c r="AG24" s="830"/>
    </row>
    <row r="25" s="862" customFormat="true" ht="21" hidden="false" customHeight="true" outlineLevel="0" collapsed="false">
      <c r="A25" s="859" t="s">
        <v>234</v>
      </c>
      <c r="B25" s="847" t="s">
        <v>142</v>
      </c>
      <c r="C25" s="860" t="n">
        <v>186</v>
      </c>
      <c r="D25" s="861" t="n">
        <v>5</v>
      </c>
      <c r="E25" s="850" t="s">
        <v>212</v>
      </c>
      <c r="F25" s="851" t="n">
        <f aca="false">(Lemie!AN84)/1000</f>
        <v>58.185</v>
      </c>
      <c r="G25" s="852" t="n">
        <f aca="false">(Lemie!C84)/1000</f>
        <v>0.625</v>
      </c>
      <c r="H25" s="852" t="n">
        <f aca="false">(Lemie!D84)/1000</f>
        <v>8.148</v>
      </c>
      <c r="I25" s="852" t="n">
        <f aca="false">(Lemie!E84)/1000</f>
        <v>10.1008336186238</v>
      </c>
      <c r="J25" s="852" t="n">
        <f aca="false">(Lemie!F84)/1000</f>
        <v>12.0552362204724</v>
      </c>
      <c r="K25" s="852" t="n">
        <f aca="false">(Lemie!G84)/1000</f>
        <v>0</v>
      </c>
      <c r="L25" s="852" t="n">
        <f aca="false">(Lemie!H84)/1000</f>
        <v>16.9721736018176</v>
      </c>
      <c r="M25" s="852" t="n">
        <f aca="false">(Lemie!I84)/1000</f>
        <v>0</v>
      </c>
      <c r="N25" s="852" t="n">
        <f aca="false">(Lemie!J84)/1000</f>
        <v>0</v>
      </c>
      <c r="O25" s="852" t="n">
        <f aca="false">(Lemie!K84)/1000</f>
        <v>0.0998188665152034</v>
      </c>
      <c r="P25" s="852" t="n">
        <f aca="false">(Lemie!L84)/1000</f>
        <v>0.0551296255952196</v>
      </c>
      <c r="Q25" s="852" t="n">
        <f aca="false">(Lemie!M84)/1000</f>
        <v>0.49696788148517</v>
      </c>
      <c r="R25" s="852" t="n">
        <f aca="false">(Lemie!N84)/1000</f>
        <v>1.5</v>
      </c>
      <c r="S25" s="852" t="n">
        <f aca="false">(Lemie!O84)/1000</f>
        <v>0</v>
      </c>
      <c r="T25" s="852" t="n">
        <f aca="false">(Lemie!P84)/1000</f>
        <v>10.525</v>
      </c>
      <c r="U25" s="852" t="n">
        <f aca="false">(Lemie!Q84)/1000</f>
        <v>0</v>
      </c>
      <c r="V25" s="852" t="n">
        <f aca="false">(Lemie!R84)/1000</f>
        <v>0.134993075223305</v>
      </c>
      <c r="W25" s="852" t="n">
        <f aca="false">(Lemie!S84)/1000</f>
        <v>29.3756428682581</v>
      </c>
      <c r="X25" s="852" t="n">
        <f aca="false">(Lemie!T84)/1000</f>
        <v>0.0705656842301827</v>
      </c>
      <c r="Y25" s="852" t="n">
        <f aca="false">(Lemie!AL84)/1000</f>
        <v>0</v>
      </c>
      <c r="Z25" s="853" t="n">
        <f aca="false">(Lemie!U84)/1000</f>
        <v>0.484334132146525</v>
      </c>
      <c r="AA25" s="854" t="n">
        <v>0</v>
      </c>
      <c r="AB25" s="855" t="n">
        <f aca="false">SUM(G25:Z25)</f>
        <v>90.6436955743674</v>
      </c>
      <c r="AC25" s="855" t="n">
        <f aca="false">SUM(F25:AA25)</f>
        <v>148.828695574367</v>
      </c>
      <c r="AD25" s="856" t="n">
        <f aca="false">AB25/AC25</f>
        <v>0.609047168118692</v>
      </c>
      <c r="AE25" s="857" t="s">
        <v>142</v>
      </c>
      <c r="AF25" s="830"/>
      <c r="AG25" s="830"/>
    </row>
    <row r="26" s="845" customFormat="true" ht="21" hidden="false" customHeight="true" outlineLevel="0" collapsed="false">
      <c r="A26" s="859" t="s">
        <v>235</v>
      </c>
      <c r="B26" s="847" t="s">
        <v>144</v>
      </c>
      <c r="C26" s="860" t="n">
        <v>3821</v>
      </c>
      <c r="D26" s="861" t="n">
        <v>1</v>
      </c>
      <c r="E26" s="850" t="s">
        <v>212</v>
      </c>
      <c r="F26" s="851" t="n">
        <f aca="false">(Mathi!AN84)/1000</f>
        <v>329.14</v>
      </c>
      <c r="G26" s="852" t="n">
        <f aca="false">(Mathi!C84)/1000</f>
        <v>255.3</v>
      </c>
      <c r="H26" s="852" t="n">
        <f aca="false">(Mathi!D84)/1000</f>
        <v>67.92</v>
      </c>
      <c r="I26" s="852" t="n">
        <f aca="false">(Mathi!E84)/1000</f>
        <v>183.006300924341</v>
      </c>
      <c r="J26" s="852" t="n">
        <f aca="false">(Mathi!F84)/1000</f>
        <v>123.677165354331</v>
      </c>
      <c r="K26" s="852" t="n">
        <f aca="false">(Mathi!G84)/1000</f>
        <v>44.13</v>
      </c>
      <c r="L26" s="852" t="n">
        <f aca="false">(Mathi!H84)/1000</f>
        <v>157.741169742616</v>
      </c>
      <c r="M26" s="852" t="n">
        <f aca="false">(Mathi!I84)/1000</f>
        <v>0</v>
      </c>
      <c r="N26" s="852" t="n">
        <f aca="false">(Mathi!J84)/1000</f>
        <v>0</v>
      </c>
      <c r="O26" s="852" t="n">
        <f aca="false">(Mathi!K84)/1000</f>
        <v>11.419485854782</v>
      </c>
      <c r="P26" s="852" t="n">
        <f aca="false">(Mathi!L84)/1000</f>
        <v>5.60291089601942</v>
      </c>
      <c r="Q26" s="852" t="n">
        <f aca="false">(Mathi!M84)/1000</f>
        <v>65.8676304814665</v>
      </c>
      <c r="R26" s="852" t="n">
        <f aca="false">(Mathi!N84)/1000</f>
        <v>9.66</v>
      </c>
      <c r="S26" s="852" t="n">
        <f aca="false">(Mathi!O84)/1000</f>
        <v>0</v>
      </c>
      <c r="T26" s="852" t="n">
        <f aca="false">(Mathi!P84)/1000</f>
        <v>125.48</v>
      </c>
      <c r="U26" s="852" t="n">
        <f aca="false">(Mathi!Q84)/1000</f>
        <v>1.2</v>
      </c>
      <c r="V26" s="852" t="n">
        <f aca="false">(Mathi!R84)/1000</f>
        <v>18.8495593819053</v>
      </c>
      <c r="W26" s="852" t="n">
        <f aca="false">(Mathi!S84)/1000</f>
        <v>117.641388347702</v>
      </c>
      <c r="X26" s="852" t="n">
        <f aca="false">(Mathi!T84)/1000</f>
        <v>7.17170190781488</v>
      </c>
      <c r="Y26" s="852" t="n">
        <f aca="false">(Mathi!AL84)/1000</f>
        <v>4.59</v>
      </c>
      <c r="Z26" s="853" t="n">
        <f aca="false">(Mathi!U84)/1000</f>
        <v>49.2236425881547</v>
      </c>
      <c r="AA26" s="854" t="n">
        <v>0</v>
      </c>
      <c r="AB26" s="855" t="n">
        <f aca="false">SUM(G26:Z26)</f>
        <v>1248.48095547913</v>
      </c>
      <c r="AC26" s="855" t="n">
        <f aca="false">SUM(F26:AA26)</f>
        <v>1577.62095547913</v>
      </c>
      <c r="AD26" s="856" t="n">
        <f aca="false">AB26/AC26</f>
        <v>0.791369404129119</v>
      </c>
      <c r="AE26" s="857" t="s">
        <v>144</v>
      </c>
      <c r="AF26" s="830"/>
      <c r="AG26" s="830"/>
    </row>
    <row r="27" s="845" customFormat="true" ht="21" hidden="false" customHeight="true" outlineLevel="0" collapsed="false">
      <c r="A27" s="859" t="s">
        <v>236</v>
      </c>
      <c r="B27" s="847" t="s">
        <v>146</v>
      </c>
      <c r="C27" s="860" t="n">
        <v>736</v>
      </c>
      <c r="D27" s="861" t="n">
        <v>5</v>
      </c>
      <c r="E27" s="850" t="s">
        <v>212</v>
      </c>
      <c r="F27" s="851" t="n">
        <f aca="false">(Mezzenile!AN84)/1000</f>
        <v>152.585</v>
      </c>
      <c r="G27" s="852" t="n">
        <f aca="false">(Mezzenile!C84)/1000</f>
        <v>3.51</v>
      </c>
      <c r="H27" s="852" t="n">
        <f aca="false">(Mezzenile!D84)/1000</f>
        <v>0</v>
      </c>
      <c r="I27" s="852" t="n">
        <f aca="false">(Mezzenile!E84)/1000</f>
        <v>36.7880297843204</v>
      </c>
      <c r="J27" s="852" t="n">
        <f aca="false">(Mezzenile!F84)/1000</f>
        <v>22.4036614173228</v>
      </c>
      <c r="K27" s="852" t="n">
        <f aca="false">(Mezzenile!G84)/1000</f>
        <v>0</v>
      </c>
      <c r="L27" s="852" t="n">
        <f aca="false">(Mezzenile!H84)/1000</f>
        <v>26.9127422115714</v>
      </c>
      <c r="M27" s="852" t="n">
        <f aca="false">(Mezzenile!I84)/1000</f>
        <v>0</v>
      </c>
      <c r="N27" s="852" t="n">
        <f aca="false">(Mezzenile!J84)/1000</f>
        <v>0</v>
      </c>
      <c r="O27" s="852" t="n">
        <f aca="false">(Mezzenile!K84)/1000</f>
        <v>1.02727148236905</v>
      </c>
      <c r="P27" s="852" t="n">
        <f aca="false">(Mezzenile!L84)/1000</f>
        <v>0.670260184868196</v>
      </c>
      <c r="Q27" s="852" t="n">
        <f aca="false">(Mezzenile!M84)/1000</f>
        <v>6.16208319068812</v>
      </c>
      <c r="R27" s="852" t="n">
        <f aca="false">(Mezzenile!N84)/1000</f>
        <v>0.05</v>
      </c>
      <c r="S27" s="852" t="n">
        <f aca="false">(Mezzenile!O84)/1000</f>
        <v>0</v>
      </c>
      <c r="T27" s="852" t="n">
        <f aca="false">(Mezzenile!P84)/1000</f>
        <v>22.17</v>
      </c>
      <c r="U27" s="852" t="n">
        <f aca="false">(Mezzenile!Q84)/1000</f>
        <v>0</v>
      </c>
      <c r="V27" s="852" t="n">
        <f aca="false">(Mezzenile!R84)/1000</f>
        <v>1.77123159876755</v>
      </c>
      <c r="W27" s="852" t="n">
        <f aca="false">(Mezzenile!S84)/1000</f>
        <v>43.968079082506</v>
      </c>
      <c r="X27" s="852" t="n">
        <f aca="false">(Mezzenile!T84)/1000</f>
        <v>0.8579301609038</v>
      </c>
      <c r="Y27" s="852" t="n">
        <f aca="false">(Mezzenile!AL84)/1000</f>
        <v>0</v>
      </c>
      <c r="Z27" s="853" t="n">
        <f aca="false">(Mezzenile!U84)/1000</f>
        <v>5.88848339609723</v>
      </c>
      <c r="AA27" s="854" t="n">
        <v>0</v>
      </c>
      <c r="AB27" s="855" t="n">
        <f aca="false">SUM(G27:Z27)</f>
        <v>172.179772509415</v>
      </c>
      <c r="AC27" s="855" t="n">
        <f aca="false">SUM(F27:AA27)</f>
        <v>324.764772509415</v>
      </c>
      <c r="AD27" s="856" t="n">
        <f aca="false">AB27/AC27</f>
        <v>0.530167638500334</v>
      </c>
      <c r="AE27" s="857" t="s">
        <v>146</v>
      </c>
      <c r="AF27" s="830"/>
      <c r="AG27" s="830"/>
    </row>
    <row r="28" s="845" customFormat="true" ht="21" hidden="false" customHeight="true" outlineLevel="0" collapsed="false">
      <c r="A28" s="859" t="s">
        <v>237</v>
      </c>
      <c r="B28" s="847" t="s">
        <v>238</v>
      </c>
      <c r="C28" s="860" t="n">
        <v>329</v>
      </c>
      <c r="D28" s="861" t="n">
        <v>5</v>
      </c>
      <c r="E28" s="850" t="s">
        <v>212</v>
      </c>
      <c r="F28" s="851" t="n">
        <f aca="false">'Monastero di Lanzo'!AN84/1000</f>
        <v>94.48</v>
      </c>
      <c r="G28" s="852" t="n">
        <f aca="false">'Monastero di Lanzo'!C84/1000</f>
        <v>6.845</v>
      </c>
      <c r="H28" s="852" t="n">
        <f aca="false">'Monastero di Lanzo'!D84/1000</f>
        <v>0</v>
      </c>
      <c r="I28" s="852" t="n">
        <f aca="false">'Monastero di Lanzo'!E84/1000</f>
        <v>1.5646062992126</v>
      </c>
      <c r="J28" s="852" t="n">
        <f aca="false">'Monastero di Lanzo'!F84/1000</f>
        <v>12.0440157480315</v>
      </c>
      <c r="K28" s="852" t="n">
        <f aca="false">'Monastero di Lanzo'!G84/1000</f>
        <v>0.59</v>
      </c>
      <c r="L28" s="852" t="n">
        <f aca="false">'Monastero di Lanzo'!H84/1000</f>
        <v>20.2431567644953</v>
      </c>
      <c r="M28" s="852" t="n">
        <f aca="false">'Monastero di Lanzo'!I84/1000</f>
        <v>0</v>
      </c>
      <c r="N28" s="852" t="n">
        <f aca="false">'Monastero di Lanzo'!J84/1000</f>
        <v>0</v>
      </c>
      <c r="O28" s="852" t="n">
        <f aca="false">'Monastero di Lanzo'!K84/1000</f>
        <v>0.257236936292054</v>
      </c>
      <c r="P28" s="852" t="n">
        <f aca="false">'Monastero di Lanzo'!L84/1000</f>
        <v>0.200207587687903</v>
      </c>
      <c r="Q28" s="852" t="n">
        <f aca="false">'Monastero di Lanzo'!M84/1000</f>
        <v>1.98477809591983</v>
      </c>
      <c r="R28" s="852" t="n">
        <f aca="false">'Monastero di Lanzo'!N84/1000</f>
        <v>2.69</v>
      </c>
      <c r="S28" s="852" t="n">
        <f aca="false">'Monastero di Lanzo'!O84/1000</f>
        <v>0</v>
      </c>
      <c r="T28" s="852" t="n">
        <f aca="false">'Monastero di Lanzo'!P84/1000</f>
        <v>14.275</v>
      </c>
      <c r="U28" s="852" t="n">
        <f aca="false">'Monastero di Lanzo'!Q84/1000</f>
        <v>0</v>
      </c>
      <c r="V28" s="852" t="n">
        <f aca="false">'Monastero di Lanzo'!R84/1000</f>
        <v>0.970238010021475</v>
      </c>
      <c r="W28" s="852" t="n">
        <f aca="false">'Monastero di Lanzo'!S84/1000</f>
        <v>32.5083872584109</v>
      </c>
      <c r="X28" s="852" t="n">
        <f aca="false">'Monastero di Lanzo'!T84/1000</f>
        <v>0.256264853256979</v>
      </c>
      <c r="Y28" s="852" t="n">
        <f aca="false">'Monastero di Lanzo'!AL84/1000</f>
        <v>0</v>
      </c>
      <c r="Z28" s="853" t="n">
        <f aca="false">('Monastero di Lanzo'!U84)/1000</f>
        <v>1.75889763779528</v>
      </c>
      <c r="AA28" s="854" t="n">
        <v>0</v>
      </c>
      <c r="AB28" s="855" t="n">
        <f aca="false">SUM(G28:Z28)</f>
        <v>96.1877891911238</v>
      </c>
      <c r="AC28" s="855" t="n">
        <f aca="false">SUM(F28:AA28)</f>
        <v>190.667789191124</v>
      </c>
      <c r="AD28" s="856" t="n">
        <f aca="false">AB28/AC28</f>
        <v>0.504478441792315</v>
      </c>
      <c r="AE28" s="857" t="s">
        <v>238</v>
      </c>
      <c r="AF28" s="830"/>
      <c r="AG28" s="830"/>
    </row>
    <row r="29" s="845" customFormat="true" ht="21" hidden="false" customHeight="true" outlineLevel="0" collapsed="false">
      <c r="A29" s="859" t="s">
        <v>239</v>
      </c>
      <c r="B29" s="847" t="s">
        <v>240</v>
      </c>
      <c r="C29" s="860" t="n">
        <v>6750</v>
      </c>
      <c r="D29" s="861" t="n">
        <v>2</v>
      </c>
      <c r="E29" s="850" t="s">
        <v>212</v>
      </c>
      <c r="F29" s="851" t="n">
        <f aca="false">(Nole!AN84)/1000</f>
        <v>524.09</v>
      </c>
      <c r="G29" s="852" t="n">
        <f aca="false">(Nole!C84)/1000</f>
        <v>383.455</v>
      </c>
      <c r="H29" s="852" t="n">
        <f aca="false">(Nole!D84)/1000</f>
        <v>129.72</v>
      </c>
      <c r="I29" s="852" t="n">
        <f aca="false">(Nole!E84)/1000</f>
        <v>225.670503252311</v>
      </c>
      <c r="J29" s="852" t="n">
        <f aca="false">(Nole!F84)/1000</f>
        <v>215.416692913386</v>
      </c>
      <c r="K29" s="852" t="n">
        <f aca="false">(Nole!G84)/1000</f>
        <v>48</v>
      </c>
      <c r="L29" s="852" t="n">
        <f aca="false">(Nole!H84)/1000</f>
        <v>234.067869969811</v>
      </c>
      <c r="M29" s="852" t="n">
        <f aca="false">(Nole!I84)/1000</f>
        <v>0</v>
      </c>
      <c r="N29" s="852" t="n">
        <f aca="false">(Nole!J84)/1000</f>
        <v>6.81</v>
      </c>
      <c r="O29" s="852" t="n">
        <f aca="false">(Nole!K84)/1000</f>
        <v>18.4968441691824</v>
      </c>
      <c r="P29" s="852" t="n">
        <f aca="false">(Nole!L84)/1000</f>
        <v>12.4941140954219</v>
      </c>
      <c r="Q29" s="852" t="n">
        <f aca="false">(Nole!M84)/1000</f>
        <v>136.528615667113</v>
      </c>
      <c r="R29" s="852" t="n">
        <f aca="false">(Nole!N84)/1000</f>
        <v>6.56</v>
      </c>
      <c r="S29" s="852" t="n">
        <f aca="false">(Nole!O84)/1000</f>
        <v>0</v>
      </c>
      <c r="T29" s="852" t="n">
        <f aca="false">(Nole!P84)/1000</f>
        <v>193.15</v>
      </c>
      <c r="U29" s="852" t="n">
        <f aca="false">(Nole!Q84)/1000</f>
        <v>1.46</v>
      </c>
      <c r="V29" s="852" t="n">
        <f aca="false">(Nole!R84)/1000</f>
        <v>37.3936937848184</v>
      </c>
      <c r="W29" s="852" t="n">
        <f aca="false">(Nole!S84)/1000</f>
        <v>214.91674687996</v>
      </c>
      <c r="X29" s="852" t="n">
        <f aca="false">(Nole!T84)/1000</f>
        <v>15.9924124365877</v>
      </c>
      <c r="Y29" s="852" t="n">
        <f aca="false">(Nole!AL84)/1000</f>
        <v>12.88</v>
      </c>
      <c r="Z29" s="853" t="n">
        <f aca="false">(Nole!U84)/1000</f>
        <v>101.445</v>
      </c>
      <c r="AA29" s="854" t="n">
        <v>0</v>
      </c>
      <c r="AB29" s="855" t="n">
        <f aca="false">SUM(G29:Z29)</f>
        <v>1994.45749316859</v>
      </c>
      <c r="AC29" s="855" t="n">
        <f aca="false">SUM(F29:AA29)</f>
        <v>2518.54749316859</v>
      </c>
      <c r="AD29" s="856" t="n">
        <f aca="false">AB29/AC29</f>
        <v>0.791907835202011</v>
      </c>
      <c r="AE29" s="857" t="s">
        <v>240</v>
      </c>
      <c r="AF29" s="830"/>
      <c r="AG29" s="830"/>
    </row>
    <row r="30" s="845" customFormat="true" ht="21" hidden="false" customHeight="true" outlineLevel="0" collapsed="false">
      <c r="A30" s="859" t="s">
        <v>241</v>
      </c>
      <c r="B30" s="847" t="s">
        <v>153</v>
      </c>
      <c r="C30" s="860" t="n">
        <v>602</v>
      </c>
      <c r="D30" s="861" t="n">
        <v>5</v>
      </c>
      <c r="E30" s="850" t="s">
        <v>212</v>
      </c>
      <c r="F30" s="851" t="n">
        <f aca="false">(Pessinetto!AN84)/1000</f>
        <v>107.03</v>
      </c>
      <c r="G30" s="852" t="n">
        <f aca="false">(Pessinetto!C84)/1000</f>
        <v>9.725</v>
      </c>
      <c r="H30" s="852" t="n">
        <f aca="false">(Pessinetto!D84)/1000</f>
        <v>13.44</v>
      </c>
      <c r="I30" s="852" t="n">
        <f aca="false">(Pessinetto!E84)/1000</f>
        <v>11.278998630606</v>
      </c>
      <c r="J30" s="852" t="n">
        <f aca="false">(Pessinetto!F84)/1000</f>
        <v>27.3658661417323</v>
      </c>
      <c r="K30" s="852" t="n">
        <f aca="false">(Pessinetto!G84)/1000</f>
        <v>0</v>
      </c>
      <c r="L30" s="852" t="n">
        <f aca="false">(Pessinetto!H84)/1000</f>
        <v>32.319293984003</v>
      </c>
      <c r="M30" s="852" t="n">
        <f aca="false">(Pessinetto!I84)/1000</f>
        <v>0</v>
      </c>
      <c r="N30" s="852" t="n">
        <f aca="false">(Pessinetto!J84)/1000</f>
        <v>0</v>
      </c>
      <c r="O30" s="852" t="n">
        <f aca="false">(Pessinetto!K84)/1000</f>
        <v>1.79214216799975</v>
      </c>
      <c r="P30" s="852" t="n">
        <f aca="false">(Pessinetto!L84)/1000</f>
        <v>1.43046870623386</v>
      </c>
      <c r="Q30" s="852" t="n">
        <f aca="false">(Pessinetto!M84)/1000</f>
        <v>13.2550087143257</v>
      </c>
      <c r="R30" s="852" t="n">
        <f aca="false">(Pessinetto!N84)/1000</f>
        <v>2.93</v>
      </c>
      <c r="S30" s="852" t="n">
        <f aca="false">(Pessinetto!O84)/1000</f>
        <v>0</v>
      </c>
      <c r="T30" s="852" t="n">
        <f aca="false">(Pessinetto!P84)/1000</f>
        <v>23.935</v>
      </c>
      <c r="U30" s="852" t="n">
        <f aca="false">(Pessinetto!Q84)/1000</f>
        <v>0</v>
      </c>
      <c r="V30" s="852" t="n">
        <f aca="false">(Pessinetto!R84)/1000</f>
        <v>3.74271505710996</v>
      </c>
      <c r="W30" s="852" t="n">
        <f aca="false">(Pessinetto!S84)/1000</f>
        <v>22.7832596869067</v>
      </c>
      <c r="X30" s="852" t="n">
        <f aca="false">(Pessinetto!T84)/1000</f>
        <v>1.83099380660421</v>
      </c>
      <c r="Y30" s="852" t="n">
        <f aca="false">(Pessinetto!AL84)/1000</f>
        <v>0</v>
      </c>
      <c r="Z30" s="853" t="n">
        <f aca="false">(Pessinetto!U84)/1000</f>
        <v>8.76</v>
      </c>
      <c r="AA30" s="854" t="n">
        <v>0</v>
      </c>
      <c r="AB30" s="855" t="n">
        <f aca="false">SUM(G30:Z30)</f>
        <v>174.588746895521</v>
      </c>
      <c r="AC30" s="855" t="n">
        <f aca="false">SUM(F30:AA30)</f>
        <v>281.618746895521</v>
      </c>
      <c r="AD30" s="856" t="n">
        <f aca="false">AB30/AC30</f>
        <v>0.619947176173938</v>
      </c>
      <c r="AE30" s="857" t="s">
        <v>153</v>
      </c>
      <c r="AF30" s="830"/>
      <c r="AG30" s="830"/>
    </row>
    <row r="31" s="845" customFormat="true" ht="21" hidden="false" customHeight="true" outlineLevel="0" collapsed="false">
      <c r="A31" s="859" t="s">
        <v>242</v>
      </c>
      <c r="B31" s="847" t="s">
        <v>155</v>
      </c>
      <c r="C31" s="860" t="n">
        <v>3040</v>
      </c>
      <c r="D31" s="861" t="n">
        <v>2</v>
      </c>
      <c r="E31" s="850" t="s">
        <v>212</v>
      </c>
      <c r="F31" s="851" t="n">
        <f aca="false">(Robassomero!AN84)/1000</f>
        <v>315.37</v>
      </c>
      <c r="G31" s="852" t="n">
        <f aca="false">(Robassomero!C84)/1000</f>
        <v>211.94</v>
      </c>
      <c r="H31" s="852" t="n">
        <f aca="false">(Robassomero!D84)/1000</f>
        <v>0</v>
      </c>
      <c r="I31" s="852" t="n">
        <f aca="false">(Robassomero!E84)/1000</f>
        <v>106.872923656282</v>
      </c>
      <c r="J31" s="852" t="n">
        <f aca="false">(Robassomero!F84)/1000</f>
        <v>108.320787401575</v>
      </c>
      <c r="K31" s="852" t="n">
        <f aca="false">(Robassomero!G84)/1000</f>
        <v>64.73</v>
      </c>
      <c r="L31" s="852" t="n">
        <f aca="false">(Robassomero!H84)/1000</f>
        <v>120.555071426348</v>
      </c>
      <c r="M31" s="852" t="n">
        <f aca="false">(Robassomero!I84)/1000</f>
        <v>0</v>
      </c>
      <c r="N31" s="852" t="n">
        <f aca="false">(Robassomero!J84)/1000</f>
        <v>0</v>
      </c>
      <c r="O31" s="852" t="n">
        <f aca="false">(Robassomero!K84)/1000</f>
        <v>11.7837440478043</v>
      </c>
      <c r="P31" s="852" t="n">
        <f aca="false">(Robassomero!L84)/1000</f>
        <v>5.58840309981015</v>
      </c>
      <c r="Q31" s="852" t="n">
        <f aca="false">(Robassomero!M84)/1000</f>
        <v>69.616849460023</v>
      </c>
      <c r="R31" s="852" t="n">
        <f aca="false">(Robassomero!N84)/1000</f>
        <v>9.32</v>
      </c>
      <c r="S31" s="852" t="n">
        <f aca="false">(Robassomero!O84)/1000</f>
        <v>0</v>
      </c>
      <c r="T31" s="852" t="n">
        <f aca="false">(Robassomero!P84)/1000</f>
        <v>114.19</v>
      </c>
      <c r="U31" s="852" t="n">
        <f aca="false">(Robassomero!Q84)/1000</f>
        <v>1.19</v>
      </c>
      <c r="V31" s="852" t="n">
        <f aca="false">(Robassomero!R84)/1000</f>
        <v>18.5840348884255</v>
      </c>
      <c r="W31" s="852" t="n">
        <f aca="false">(Robassomero!S84)/1000</f>
        <v>108.904113908686</v>
      </c>
      <c r="X31" s="852" t="n">
        <f aca="false">(Robassomero!T84)/1000</f>
        <v>7.1531319909122</v>
      </c>
      <c r="Y31" s="852" t="n">
        <f aca="false">(Robassomero!AL84)/1000</f>
        <v>0</v>
      </c>
      <c r="Z31" s="853" t="n">
        <f aca="false">(Robassomero!U84)/1000</f>
        <v>46.02</v>
      </c>
      <c r="AA31" s="854" t="n">
        <v>0</v>
      </c>
      <c r="AB31" s="855" t="n">
        <f aca="false">SUM(G31:Z31)</f>
        <v>1004.76905987987</v>
      </c>
      <c r="AC31" s="855" t="n">
        <f aca="false">SUM(F31:AA31)</f>
        <v>1320.13905987987</v>
      </c>
      <c r="AD31" s="856" t="n">
        <f aca="false">AB31/AC31</f>
        <v>0.761108500169142</v>
      </c>
      <c r="AE31" s="857" t="s">
        <v>155</v>
      </c>
      <c r="AF31" s="830"/>
      <c r="AG31" s="830"/>
    </row>
    <row r="32" s="845" customFormat="true" ht="21" hidden="false" customHeight="true" outlineLevel="0" collapsed="false">
      <c r="A32" s="859" t="s">
        <v>243</v>
      </c>
      <c r="B32" s="847" t="s">
        <v>244</v>
      </c>
      <c r="C32" s="860" t="n">
        <v>1678</v>
      </c>
      <c r="D32" s="861" t="n">
        <v>4</v>
      </c>
      <c r="E32" s="850" t="s">
        <v>212</v>
      </c>
      <c r="F32" s="851" t="n">
        <f aca="false">(Rocca!AN84)/1000</f>
        <v>218.62</v>
      </c>
      <c r="G32" s="852" t="n">
        <f aca="false">(Rocca!C84)/1000</f>
        <v>73.825</v>
      </c>
      <c r="H32" s="852" t="n">
        <f aca="false">Rocca!D84/1000</f>
        <v>58.68</v>
      </c>
      <c r="I32" s="852" t="n">
        <f aca="false">(Rocca!E84)/1000</f>
        <v>16.6856196508045</v>
      </c>
      <c r="J32" s="852" t="n">
        <f aca="false">(Rocca!F84)/1000</f>
        <v>50.4180708661417</v>
      </c>
      <c r="K32" s="852" t="n">
        <f aca="false">(Rocca!G84)/1000</f>
        <v>12.935</v>
      </c>
      <c r="L32" s="852" t="n">
        <f aca="false">(Rocca!H84)/1000</f>
        <v>74.9001540568299</v>
      </c>
      <c r="M32" s="852" t="n">
        <f aca="false">(Rocca!I84)/1000</f>
        <v>0</v>
      </c>
      <c r="N32" s="852" t="n">
        <f aca="false">(Rocca!J84)/1000</f>
        <v>0</v>
      </c>
      <c r="O32" s="852" t="n">
        <f aca="false">(Rocca!K84)/1000</f>
        <v>4.39748716193085</v>
      </c>
      <c r="P32" s="852" t="n">
        <f aca="false">(Rocca!L84)/1000</f>
        <v>1.08518315645327</v>
      </c>
      <c r="Q32" s="852" t="n">
        <f aca="false">(Rocca!M84)/1000</f>
        <v>17.8024204039712</v>
      </c>
      <c r="R32" s="852" t="n">
        <f aca="false">(Rocca!N84)/1000</f>
        <v>3.87</v>
      </c>
      <c r="S32" s="852" t="n">
        <f aca="false">(Rocca!O84)/1000</f>
        <v>0</v>
      </c>
      <c r="T32" s="852" t="n">
        <f aca="false">(Rocca!P84)/1000</f>
        <v>45.99</v>
      </c>
      <c r="U32" s="852" t="n">
        <f aca="false">(Rocca!Q84)/1000</f>
        <v>0</v>
      </c>
      <c r="V32" s="852" t="n">
        <f aca="false">(Rocca!R84)/1000</f>
        <v>7.82723211229031</v>
      </c>
      <c r="W32" s="852" t="n">
        <f aca="false">(Rocca!S84)/1000</f>
        <v>37.292128038343</v>
      </c>
      <c r="X32" s="852" t="n">
        <f aca="false">(Rocca!T84)/1000</f>
        <v>1.38902978432044</v>
      </c>
      <c r="Y32" s="852" t="n">
        <f aca="false">(Rocca!AL84)/1000</f>
        <v>0</v>
      </c>
      <c r="Z32" s="853" t="n">
        <f aca="false">(Rocca!U84)/1000</f>
        <v>9.53373502225265</v>
      </c>
      <c r="AA32" s="854" t="n">
        <v>0</v>
      </c>
      <c r="AB32" s="855" t="n">
        <f aca="false">SUM(G32:Z32)</f>
        <v>416.631060253338</v>
      </c>
      <c r="AC32" s="855" t="n">
        <f aca="false">SUM(F32:AA32)</f>
        <v>635.251060253338</v>
      </c>
      <c r="AD32" s="856" t="n">
        <f aca="false">AB32/AC32</f>
        <v>0.655852601154551</v>
      </c>
      <c r="AE32" s="857" t="s">
        <v>244</v>
      </c>
      <c r="AF32" s="830"/>
      <c r="AG32" s="830"/>
    </row>
    <row r="33" s="845" customFormat="true" ht="21" hidden="false" customHeight="true" outlineLevel="0" collapsed="false">
      <c r="A33" s="859" t="s">
        <v>245</v>
      </c>
      <c r="B33" s="847" t="s">
        <v>246</v>
      </c>
      <c r="C33" s="860" t="n">
        <v>4030</v>
      </c>
      <c r="D33" s="861" t="n">
        <v>4</v>
      </c>
      <c r="E33" s="850" t="s">
        <v>212</v>
      </c>
      <c r="F33" s="851" t="n">
        <f aca="false">('San Carlo C.se'!AN84)/1000</f>
        <v>638.91</v>
      </c>
      <c r="G33" s="852" t="n">
        <f aca="false">('San Carlo C.se'!C84)/1000</f>
        <v>252.88</v>
      </c>
      <c r="H33" s="852" t="n">
        <f aca="false">('San Carlo C.se'!D84)/1000</f>
        <v>0</v>
      </c>
      <c r="I33" s="852" t="n">
        <f aca="false">('San Carlo C.se'!E84)/1000</f>
        <v>171.667863745293</v>
      </c>
      <c r="J33" s="852" t="n">
        <f aca="false">('San Carlo C.se'!F84)/1000</f>
        <v>144.096181102362</v>
      </c>
      <c r="K33" s="852" t="n">
        <f aca="false">('San Carlo C.se'!G84)/1000</f>
        <v>27.91</v>
      </c>
      <c r="L33" s="852" t="n">
        <f aca="false">('San Carlo C.se'!H84)/1000</f>
        <v>148.975887771934</v>
      </c>
      <c r="M33" s="852" t="n">
        <f aca="false">('San Carlo C.se'!I84)/1000</f>
        <v>0</v>
      </c>
      <c r="N33" s="852" t="n">
        <f aca="false">('San Carlo C.se'!J84)/1000</f>
        <v>0</v>
      </c>
      <c r="O33" s="852" t="n">
        <f aca="false">('San Carlo C.se'!K84)/1000</f>
        <v>14.4645093523389</v>
      </c>
      <c r="P33" s="852" t="n">
        <f aca="false">('San Carlo C.se'!L84)/1000</f>
        <v>10.9620908157231</v>
      </c>
      <c r="Q33" s="852" t="n">
        <f aca="false">('San Carlo C.se'!M84)/1000</f>
        <v>105.058139802683</v>
      </c>
      <c r="R33" s="852" t="n">
        <f aca="false">('San Carlo C.se'!N84)/1000</f>
        <v>5.69</v>
      </c>
      <c r="S33" s="852" t="n">
        <f aca="false">('San Carlo C.se'!O84)/1000</f>
        <v>0</v>
      </c>
      <c r="T33" s="852" t="n">
        <f aca="false">('San Carlo C.se'!P84)/1000</f>
        <v>111.225</v>
      </c>
      <c r="U33" s="852" t="n">
        <f aca="false">('San Carlo C.se'!Q84)/1000</f>
        <v>0</v>
      </c>
      <c r="V33" s="852" t="n">
        <f aca="false">('San Carlo C.se'!R84)/1000</f>
        <v>30.7223072733497</v>
      </c>
      <c r="W33" s="852" t="n">
        <f aca="false">('San Carlo C.se'!S84)/1000</f>
        <v>175.362566119946</v>
      </c>
      <c r="X33" s="852" t="n">
        <f aca="false">('San Carlo C.se'!T84)/1000</f>
        <v>14.0314292116647</v>
      </c>
      <c r="Y33" s="852" t="n">
        <f aca="false">('San Carlo C.se'!AL84)/1000</f>
        <v>0</v>
      </c>
      <c r="Z33" s="853" t="n">
        <f aca="false">('San Carlo C.se'!U84)/1000</f>
        <v>60.585</v>
      </c>
      <c r="AA33" s="854" t="n">
        <v>0</v>
      </c>
      <c r="AB33" s="855" t="n">
        <f aca="false">SUM(G33:Z33)</f>
        <v>1273.63097519529</v>
      </c>
      <c r="AC33" s="855" t="n">
        <f aca="false">SUM(F33:AA33)</f>
        <v>1912.54097519529</v>
      </c>
      <c r="AD33" s="856" t="n">
        <f aca="false">AB33/AC33</f>
        <v>0.665936569053241</v>
      </c>
      <c r="AE33" s="857" t="s">
        <v>246</v>
      </c>
      <c r="AF33" s="830"/>
      <c r="AG33" s="830"/>
    </row>
    <row r="34" s="845" customFormat="true" ht="21" hidden="false" customHeight="true" outlineLevel="0" collapsed="false">
      <c r="A34" s="846" t="s">
        <v>247</v>
      </c>
      <c r="B34" s="847" t="s">
        <v>248</v>
      </c>
      <c r="C34" s="848" t="n">
        <v>4852</v>
      </c>
      <c r="D34" s="849" t="n">
        <v>3</v>
      </c>
      <c r="E34" s="850" t="s">
        <v>212</v>
      </c>
      <c r="F34" s="851" t="n">
        <f aca="false">('San Francesco al C.po'!AN84)/1000</f>
        <v>296.4</v>
      </c>
      <c r="G34" s="852" t="n">
        <f aca="false">('San Francesco al C.po'!C84)/1000</f>
        <v>360.67</v>
      </c>
      <c r="H34" s="852" t="n">
        <f aca="false">('San Francesco al C.po'!D84)/1000</f>
        <v>0</v>
      </c>
      <c r="I34" s="852" t="n">
        <f aca="false">('San Francesco al C.po'!E84)/1000</f>
        <v>228.112812393016</v>
      </c>
      <c r="J34" s="852" t="n">
        <f aca="false">('San Francesco al C.po'!F84)/1000</f>
        <v>168.938661417323</v>
      </c>
      <c r="K34" s="852" t="n">
        <f aca="false">('San Francesco al C.po'!G84)/1000</f>
        <v>50.17</v>
      </c>
      <c r="L34" s="852" t="n">
        <f aca="false">('San Francesco al C.po'!H84)/1000</f>
        <v>220.873275808409</v>
      </c>
      <c r="M34" s="852" t="n">
        <f aca="false">('San Francesco al C.po'!I84)/1000</f>
        <v>0</v>
      </c>
      <c r="N34" s="852" t="n">
        <f aca="false">('San Francesco al C.po'!J84)/1000</f>
        <v>0</v>
      </c>
      <c r="O34" s="852" t="n">
        <f aca="false">('San Francesco al C.po'!K84)/1000</f>
        <v>15.1834770159659</v>
      </c>
      <c r="P34" s="852" t="n">
        <f aca="false">('San Francesco al C.po'!L84)/1000</f>
        <v>9.51421275403816</v>
      </c>
      <c r="Q34" s="852" t="n">
        <f aca="false">('San Francesco al C.po'!M84)/1000</f>
        <v>103.116193862625</v>
      </c>
      <c r="R34" s="852" t="n">
        <f aca="false">('San Francesco al C.po'!N84)/1000</f>
        <v>10.9</v>
      </c>
      <c r="S34" s="852" t="n">
        <f aca="false">('San Francesco al C.po'!O84)/1000</f>
        <v>0</v>
      </c>
      <c r="T34" s="852" t="n">
        <f aca="false">('San Francesco al C.po'!P84)/1000</f>
        <v>156.52</v>
      </c>
      <c r="U34" s="852" t="n">
        <f aca="false">('San Francesco al C.po'!Q84)/1000</f>
        <v>0</v>
      </c>
      <c r="V34" s="852" t="n">
        <f aca="false">('San Francesco al C.po'!R84)/1000</f>
        <v>29.636962824064</v>
      </c>
      <c r="W34" s="852" t="n">
        <f aca="false">('San Francesco al C.po'!S84)/1000</f>
        <v>164.868577106221</v>
      </c>
      <c r="X34" s="852" t="n">
        <f aca="false">('San Francesco al C.po'!T84)/1000</f>
        <v>12.1781515047773</v>
      </c>
      <c r="Y34" s="852" t="n">
        <f aca="false">('San Francesco al C.po'!AL84)/1000</f>
        <v>2.52</v>
      </c>
      <c r="Z34" s="853" t="n">
        <f aca="false">('San Francesco al C.po'!U84)/1000</f>
        <v>72.645</v>
      </c>
      <c r="AA34" s="854" t="n">
        <v>0</v>
      </c>
      <c r="AB34" s="855" t="n">
        <f aca="false">SUM(G34:Z34)</f>
        <v>1605.84732468644</v>
      </c>
      <c r="AC34" s="855" t="n">
        <f aca="false">SUM(F34:AA34)</f>
        <v>1902.24732468644</v>
      </c>
      <c r="AD34" s="856" t="n">
        <f aca="false">AB34/AC34</f>
        <v>0.844184299195239</v>
      </c>
      <c r="AE34" s="857" t="s">
        <v>248</v>
      </c>
      <c r="AF34" s="830"/>
      <c r="AG34" s="830"/>
    </row>
    <row r="35" s="858" customFormat="true" ht="21" hidden="false" customHeight="true" outlineLevel="0" collapsed="false">
      <c r="A35" s="846" t="s">
        <v>249</v>
      </c>
      <c r="B35" s="847" t="s">
        <v>163</v>
      </c>
      <c r="C35" s="848" t="n">
        <v>10284</v>
      </c>
      <c r="D35" s="849" t="n">
        <v>2</v>
      </c>
      <c r="E35" s="850" t="s">
        <v>212</v>
      </c>
      <c r="F35" s="851" t="n">
        <f aca="false">('San Maurizio C.se'!AN84)/1000</f>
        <v>1275.55</v>
      </c>
      <c r="G35" s="852" t="n">
        <f aca="false">('San Maurizio C.se'!C84)/1000</f>
        <v>890.38</v>
      </c>
      <c r="H35" s="852" t="n">
        <f aca="false">('San Maurizio C.se'!D84)/1000</f>
        <v>73.08</v>
      </c>
      <c r="I35" s="852" t="n">
        <f aca="false">('San Maurizio C.se'!E84)/1000</f>
        <v>613.680280725779</v>
      </c>
      <c r="J35" s="852" t="n">
        <f aca="false">('San Maurizio C.se'!F84)/1000</f>
        <v>385.912440944882</v>
      </c>
      <c r="K35" s="852" t="n">
        <f aca="false">('San Maurizio C.se'!G84)/1000</f>
        <v>159.08</v>
      </c>
      <c r="L35" s="852" t="n">
        <f aca="false">('San Maurizio C.se'!H84)/1000</f>
        <v>409.444278733933</v>
      </c>
      <c r="M35" s="852" t="n">
        <f aca="false">('San Maurizio C.se'!I84)/1000</f>
        <v>0</v>
      </c>
      <c r="N35" s="852" t="n">
        <f aca="false">('San Maurizio C.se'!J84)/1000</f>
        <v>9.35</v>
      </c>
      <c r="O35" s="852" t="n">
        <f aca="false">('San Maurizio C.se'!K84)/1000</f>
        <v>47.0463101055056</v>
      </c>
      <c r="P35" s="852" t="n">
        <f aca="false">('San Maurizio C.se'!L84)/1000</f>
        <v>20.3457334038779</v>
      </c>
      <c r="Q35" s="852" t="n">
        <f aca="false">('San Maurizio C.se'!M84)/1000</f>
        <v>227.127304472316</v>
      </c>
      <c r="R35" s="852" t="n">
        <f aca="false">('San Maurizio C.se'!N84)/1000</f>
        <v>38.02</v>
      </c>
      <c r="S35" s="852" t="n">
        <f aca="false">('San Maurizio C.se'!O84)/1000</f>
        <v>0</v>
      </c>
      <c r="T35" s="852" t="n">
        <f aca="false">('San Maurizio C.se'!P84)/1000</f>
        <v>348.94</v>
      </c>
      <c r="U35" s="852" t="n">
        <f aca="false">('San Maurizio C.se'!Q84)/1000</f>
        <v>3.77</v>
      </c>
      <c r="V35" s="852" t="n">
        <f aca="false">('San Maurizio C.se'!R84)/1000</f>
        <v>66.0295496560954</v>
      </c>
      <c r="W35" s="852" t="n">
        <f aca="false">('San Maurizio C.se'!S84)/1000</f>
        <v>373.45067327503</v>
      </c>
      <c r="X35" s="852" t="n">
        <f aca="false">('San Maurizio C.se'!T84)/1000</f>
        <v>26.0424514643179</v>
      </c>
      <c r="Y35" s="852" t="n">
        <f aca="false">('San Maurizio C.se'!AL84)/1000</f>
        <v>7.04</v>
      </c>
      <c r="Z35" s="853" t="n">
        <f aca="false">('San Maurizio C.se'!U84)/1000</f>
        <v>154.14</v>
      </c>
      <c r="AA35" s="854" t="n">
        <v>0</v>
      </c>
      <c r="AB35" s="855" t="n">
        <f aca="false">SUM(G35:Z35)</f>
        <v>3852.87902278174</v>
      </c>
      <c r="AC35" s="855" t="n">
        <f aca="false">SUM(F35:AA35)</f>
        <v>5128.42902278174</v>
      </c>
      <c r="AD35" s="856" t="n">
        <f aca="false">AB35/AC35</f>
        <v>0.751278609037252</v>
      </c>
      <c r="AE35" s="857" t="s">
        <v>163</v>
      </c>
      <c r="AF35" s="830"/>
      <c r="AG35" s="830"/>
    </row>
    <row r="36" s="845" customFormat="true" ht="21" hidden="false" customHeight="true" outlineLevel="0" collapsed="false">
      <c r="A36" s="859" t="s">
        <v>250</v>
      </c>
      <c r="B36" s="847" t="s">
        <v>165</v>
      </c>
      <c r="C36" s="860" t="n">
        <v>488</v>
      </c>
      <c r="D36" s="861" t="n">
        <v>5</v>
      </c>
      <c r="E36" s="850" t="s">
        <v>212</v>
      </c>
      <c r="F36" s="851" t="n">
        <f aca="false">(Traves!AN84)/1000</f>
        <v>103.445</v>
      </c>
      <c r="G36" s="852" t="n">
        <f aca="false">(Traves!C84)/1000</f>
        <v>10.63</v>
      </c>
      <c r="H36" s="852" t="n">
        <f aca="false">(Traves!D84)/1000</f>
        <v>0</v>
      </c>
      <c r="I36" s="852" t="n">
        <f aca="false">(Traves!E84)/1000</f>
        <v>4.64776617596714</v>
      </c>
      <c r="J36" s="852" t="n">
        <f aca="false">(Traves!F84)/1000</f>
        <v>21.9103937007874</v>
      </c>
      <c r="K36" s="852" t="n">
        <f aca="false">(Traves!G84)/1000</f>
        <v>0</v>
      </c>
      <c r="L36" s="852" t="n">
        <f aca="false">(Traves!H84)/1000</f>
        <v>25.1111523139647</v>
      </c>
      <c r="M36" s="852" t="n">
        <f aca="false">(Traves!I84)/1000</f>
        <v>0</v>
      </c>
      <c r="N36" s="852" t="n">
        <f aca="false">(Traves!J84)/1000</f>
        <v>0</v>
      </c>
      <c r="O36" s="852" t="n">
        <f aca="false">(Traves!K84)/1000</f>
        <v>1.04282064050294</v>
      </c>
      <c r="P36" s="852" t="n">
        <f aca="false">(Traves!L84)/1000</f>
        <v>0.583213407612586</v>
      </c>
      <c r="Q36" s="852" t="n">
        <f aca="false">(Traves!M84)/1000</f>
        <v>6.61739706202733</v>
      </c>
      <c r="R36" s="852" t="n">
        <f aca="false">(Traves!N84)/1000</f>
        <v>1.45</v>
      </c>
      <c r="S36" s="852" t="n">
        <f aca="false">(Traves!O84)/1000</f>
        <v>0</v>
      </c>
      <c r="T36" s="852" t="n">
        <f aca="false">(Traves!P84)/1000</f>
        <v>19.185</v>
      </c>
      <c r="U36" s="852" t="n">
        <f aca="false">(Traves!Q84)/1000</f>
        <v>0</v>
      </c>
      <c r="V36" s="852" t="n">
        <f aca="false">(Traves!R84)/1000</f>
        <v>2.13808463788864</v>
      </c>
      <c r="W36" s="852" t="n">
        <f aca="false">(Traves!S84)/1000</f>
        <v>10.9444324484143</v>
      </c>
      <c r="X36" s="852" t="n">
        <f aca="false">(Traves!T84)/1000</f>
        <v>0.746510659487722</v>
      </c>
      <c r="Y36" s="852" t="n">
        <f aca="false">(Traves!AL84)/1000</f>
        <v>0</v>
      </c>
      <c r="Z36" s="853" t="n">
        <f aca="false">(Traves!U84)/1000</f>
        <v>5.12374529270798</v>
      </c>
      <c r="AA36" s="854" t="n">
        <v>0</v>
      </c>
      <c r="AB36" s="855" t="n">
        <f aca="false">SUM(G36:Z36)</f>
        <v>110.130516339361</v>
      </c>
      <c r="AC36" s="855" t="n">
        <f aca="false">SUM(F36:AA36)</f>
        <v>213.575516339361</v>
      </c>
      <c r="AD36" s="856" t="n">
        <f aca="false">AB36/AC36</f>
        <v>0.515651410924691</v>
      </c>
      <c r="AE36" s="857" t="s">
        <v>165</v>
      </c>
      <c r="AF36" s="830"/>
      <c r="AG36" s="830"/>
    </row>
    <row r="37" s="845" customFormat="true" ht="21" hidden="false" customHeight="true" outlineLevel="0" collapsed="false">
      <c r="A37" s="859" t="s">
        <v>251</v>
      </c>
      <c r="B37" s="847" t="s">
        <v>167</v>
      </c>
      <c r="C37" s="860" t="n">
        <v>197</v>
      </c>
      <c r="D37" s="861" t="n">
        <v>5</v>
      </c>
      <c r="E37" s="850" t="s">
        <v>212</v>
      </c>
      <c r="F37" s="851" t="n">
        <f aca="false">(Usseglio!AN84)/1000</f>
        <v>97.8</v>
      </c>
      <c r="G37" s="852" t="n">
        <f aca="false">(Usseglio!C84)/1000</f>
        <v>6.195</v>
      </c>
      <c r="H37" s="852" t="n">
        <f aca="false">(Usseglio!D84)/1000</f>
        <v>7.56</v>
      </c>
      <c r="I37" s="852" t="n">
        <f aca="false">(Usseglio!E84)/1000</f>
        <v>16.7607018144471</v>
      </c>
      <c r="J37" s="852" t="n">
        <f aca="false">(Usseglio!F84)/1000</f>
        <v>17.0521023622047</v>
      </c>
      <c r="K37" s="852" t="n">
        <f aca="false">(Usseglio!G84)/1000</f>
        <v>0</v>
      </c>
      <c r="L37" s="852" t="n">
        <f aca="false">(Usseglio!H84)/1000</f>
        <v>24.1388786530142</v>
      </c>
      <c r="M37" s="852" t="n">
        <f aca="false">(Usseglio!I84)/1000</f>
        <v>0</v>
      </c>
      <c r="N37" s="852" t="n">
        <f aca="false">(Usseglio!J84)/1000</f>
        <v>0</v>
      </c>
      <c r="O37" s="852" t="n">
        <f aca="false">(Usseglio!K84)/1000</f>
        <v>0.0925934455821481</v>
      </c>
      <c r="P37" s="852" t="n">
        <f aca="false">(Usseglio!L84)/1000</f>
        <v>0.0116062369674146</v>
      </c>
      <c r="Q37" s="852" t="n">
        <f aca="false">(Usseglio!M84)/1000</f>
        <v>0.184624817154773</v>
      </c>
      <c r="R37" s="852" t="n">
        <f aca="false">(Usseglio!N84)/1000</f>
        <v>1.04</v>
      </c>
      <c r="S37" s="852" t="n">
        <f aca="false">(Usseglio!O84)/1000</f>
        <v>0</v>
      </c>
      <c r="T37" s="852" t="n">
        <f aca="false">(Usseglio!P84)/1000</f>
        <v>17.79</v>
      </c>
      <c r="U37" s="852" t="n">
        <f aca="false">(Usseglio!Q84)/1000</f>
        <v>0</v>
      </c>
      <c r="V37" s="852" t="n">
        <f aca="false">(Usseglio!R84)/1000</f>
        <v>0.0684195947838536</v>
      </c>
      <c r="W37" s="852" t="n">
        <f aca="false">(Usseglio!S84)/1000</f>
        <v>22.4488195512122</v>
      </c>
      <c r="X37" s="852" t="n">
        <f aca="false">(Usseglio!T84)/1000</f>
        <v>0.0148559335221437</v>
      </c>
      <c r="Y37" s="852" t="n">
        <f aca="false">(Usseglio!AL84)/1000</f>
        <v>0</v>
      </c>
      <c r="Z37" s="853" t="n">
        <f aca="false">(Usseglio!U84)/1000</f>
        <v>0.1019650804519</v>
      </c>
      <c r="AA37" s="854" t="n">
        <v>0</v>
      </c>
      <c r="AB37" s="855" t="n">
        <f aca="false">SUM(G37:Z37)</f>
        <v>113.459567489341</v>
      </c>
      <c r="AC37" s="855" t="n">
        <f aca="false">SUM(F37:AA37)</f>
        <v>211.259567489341</v>
      </c>
      <c r="AD37" s="856" t="n">
        <f aca="false">AB37/AC37</f>
        <v>0.537062386512106</v>
      </c>
      <c r="AE37" s="857" t="s">
        <v>167</v>
      </c>
      <c r="AF37" s="830"/>
      <c r="AG37" s="830"/>
    </row>
    <row r="38" s="845" customFormat="true" ht="21" hidden="false" customHeight="true" outlineLevel="0" collapsed="false">
      <c r="A38" s="859" t="s">
        <v>252</v>
      </c>
      <c r="B38" s="847" t="s">
        <v>253</v>
      </c>
      <c r="C38" s="860" t="n">
        <v>4003</v>
      </c>
      <c r="D38" s="861" t="n">
        <v>4</v>
      </c>
      <c r="E38" s="850" t="s">
        <v>212</v>
      </c>
      <c r="F38" s="851" t="n">
        <f aca="false">('Val della Torre'!AN84)/1000</f>
        <v>616.86</v>
      </c>
      <c r="G38" s="852" t="n">
        <f aca="false">('Val della Torre'!C84)/1000</f>
        <v>186.595</v>
      </c>
      <c r="H38" s="852" t="n">
        <f aca="false">'Val della Torre'!D84/1000</f>
        <v>132.6</v>
      </c>
      <c r="I38" s="852" t="n">
        <f aca="false">('Val della Torre'!E84)/1000</f>
        <v>259.84571037316</v>
      </c>
      <c r="J38" s="852" t="n">
        <f aca="false">('Val della Torre'!F84)/1000</f>
        <v>125.468188976378</v>
      </c>
      <c r="K38" s="852" t="n">
        <f aca="false">('Val della Torre'!G84)/1000</f>
        <v>74.55</v>
      </c>
      <c r="L38" s="852" t="n">
        <f aca="false">('Val della Torre'!H84)/1000</f>
        <v>147.524086707541</v>
      </c>
      <c r="M38" s="852" t="n">
        <f aca="false">('Val della Torre'!I84)/1000</f>
        <v>0</v>
      </c>
      <c r="N38" s="852" t="n">
        <f aca="false">('Val della Torre'!J84)/1000</f>
        <v>0</v>
      </c>
      <c r="O38" s="852" t="n">
        <f aca="false">('Val della Torre'!K84)/1000</f>
        <v>10.4071594410383</v>
      </c>
      <c r="P38" s="852" t="n">
        <f aca="false">('Val della Torre'!L84)/1000</f>
        <v>1.665495004824</v>
      </c>
      <c r="Q38" s="852" t="n">
        <f aca="false">('Val della Torre'!M84)/1000</f>
        <v>46.1236612617099</v>
      </c>
      <c r="R38" s="852" t="n">
        <f aca="false">('Val della Torre'!N84)/1000</f>
        <v>0.45</v>
      </c>
      <c r="S38" s="852" t="n">
        <f aca="false">('Val della Torre'!O84)/1000</f>
        <v>0</v>
      </c>
      <c r="T38" s="852" t="n">
        <f aca="false">('Val della Torre'!P84)/1000</f>
        <v>122.01</v>
      </c>
      <c r="U38" s="852" t="n">
        <f aca="false">('Val della Torre'!Q84)/1000</f>
        <v>0</v>
      </c>
      <c r="V38" s="852" t="n">
        <f aca="false">('Val della Torre'!R84)/1000</f>
        <v>14.928211851483</v>
      </c>
      <c r="W38" s="852" t="n">
        <f aca="false">('Val della Torre'!S84)/1000</f>
        <v>57.2231055989543</v>
      </c>
      <c r="X38" s="852" t="n">
        <f aca="false">('Val della Torre'!T84)/1000</f>
        <v>2.13182646042762</v>
      </c>
      <c r="Y38" s="852" t="n">
        <f aca="false">('Val della Torre'!AL84)/1000</f>
        <v>0</v>
      </c>
      <c r="Z38" s="853" t="n">
        <f aca="false">('Val della Torre'!U84)/1000</f>
        <v>14.6319890448477</v>
      </c>
      <c r="AA38" s="854" t="n">
        <v>0</v>
      </c>
      <c r="AB38" s="855" t="n">
        <f aca="false">SUM(G38:Z38)</f>
        <v>1196.15443472036</v>
      </c>
      <c r="AC38" s="855" t="n">
        <f aca="false">SUM(F38:AA38)</f>
        <v>1813.01443472036</v>
      </c>
      <c r="AD38" s="856" t="n">
        <f aca="false">AB38/AC38</f>
        <v>0.659760017247108</v>
      </c>
      <c r="AE38" s="857" t="s">
        <v>253</v>
      </c>
      <c r="AF38" s="830"/>
      <c r="AG38" s="830"/>
    </row>
    <row r="39" s="845" customFormat="true" ht="21" hidden="false" customHeight="true" outlineLevel="0" collapsed="false">
      <c r="A39" s="859" t="s">
        <v>254</v>
      </c>
      <c r="B39" s="847" t="s">
        <v>255</v>
      </c>
      <c r="C39" s="860" t="n">
        <v>781</v>
      </c>
      <c r="D39" s="861" t="n">
        <v>4</v>
      </c>
      <c r="E39" s="850" t="s">
        <v>212</v>
      </c>
      <c r="F39" s="851" t="n">
        <f aca="false">'Vallo T.se'!AN84/1000</f>
        <v>111.65</v>
      </c>
      <c r="G39" s="852" t="n">
        <f aca="false">'Vallo T.se'!C84/1000</f>
        <v>9.65</v>
      </c>
      <c r="H39" s="852" t="n">
        <f aca="false">'Vallo T.se'!D84/1000</f>
        <v>32.76</v>
      </c>
      <c r="I39" s="852" t="n">
        <f aca="false">'Vallo T.se'!E84/1000</f>
        <v>6.19039883601506</v>
      </c>
      <c r="J39" s="852" t="n">
        <f aca="false">'Vallo T.se'!F84/1000</f>
        <v>22.8802362204724</v>
      </c>
      <c r="K39" s="852" t="n">
        <f aca="false">'Vallo T.se'!G84/1000</f>
        <v>0</v>
      </c>
      <c r="L39" s="852" t="n">
        <f aca="false">'Vallo T.se'!H84/1000</f>
        <v>24.3459680682207</v>
      </c>
      <c r="M39" s="852" t="n">
        <f aca="false">'Vallo T.se'!I84/1000</f>
        <v>0</v>
      </c>
      <c r="N39" s="852" t="n">
        <f aca="false">'Vallo T.se'!J84/1000</f>
        <v>0</v>
      </c>
      <c r="O39" s="852" t="n">
        <f aca="false">'Vallo T.se'!K84/1000</f>
        <v>1.04950266098161</v>
      </c>
      <c r="P39" s="852" t="n">
        <f aca="false">'Vallo T.se'!L84/1000</f>
        <v>0.79212567302605</v>
      </c>
      <c r="Q39" s="852" t="n">
        <f aca="false">'Vallo T.se'!M84/1000</f>
        <v>7.17064377081323</v>
      </c>
      <c r="R39" s="852" t="n">
        <f aca="false">'Vallo T.se'!N84/1000</f>
        <v>3.39</v>
      </c>
      <c r="S39" s="852" t="n">
        <f aca="false">'Vallo T.se'!O84/1000</f>
        <v>0</v>
      </c>
      <c r="T39" s="852" t="n">
        <f aca="false">'Vallo T.se'!P84/1000</f>
        <v>15.88</v>
      </c>
      <c r="U39" s="852" t="n">
        <f aca="false">'Vallo T.se'!Q84/1000</f>
        <v>0</v>
      </c>
      <c r="V39" s="852" t="n">
        <f aca="false">'Vallo T.se'!R84/1000</f>
        <v>2.32963734399801</v>
      </c>
      <c r="W39" s="852" t="n">
        <f aca="false">'Vallo T.se'!S84/1000</f>
        <v>12.5331843702344</v>
      </c>
      <c r="X39" s="852" t="n">
        <f aca="false">'Vallo T.se'!T84/1000</f>
        <v>1.01391746288631</v>
      </c>
      <c r="Y39" s="852" t="n">
        <f aca="false">('Vallo T.se'!AL84)/1000</f>
        <v>0</v>
      </c>
      <c r="Z39" s="853" t="n">
        <f aca="false">('Vallo T.se'!U84)/1000</f>
        <v>6.95911674084218</v>
      </c>
      <c r="AA39" s="854" t="n">
        <v>0</v>
      </c>
      <c r="AB39" s="855" t="n">
        <f aca="false">SUM(G39:Z39)</f>
        <v>146.94473114749</v>
      </c>
      <c r="AC39" s="855" t="n">
        <f aca="false">SUM(F39:AA39)</f>
        <v>258.59473114749</v>
      </c>
      <c r="AD39" s="856" t="n">
        <f aca="false">AB39/AC39</f>
        <v>0.568243329999171</v>
      </c>
      <c r="AE39" s="857" t="s">
        <v>255</v>
      </c>
      <c r="AF39" s="830"/>
      <c r="AG39" s="830"/>
    </row>
    <row r="40" s="845" customFormat="true" ht="21" hidden="false" customHeight="true" outlineLevel="0" collapsed="false">
      <c r="A40" s="859" t="s">
        <v>256</v>
      </c>
      <c r="B40" s="847" t="s">
        <v>173</v>
      </c>
      <c r="C40" s="860" t="n">
        <v>850</v>
      </c>
      <c r="D40" s="861" t="n">
        <v>4</v>
      </c>
      <c r="E40" s="850" t="s">
        <v>212</v>
      </c>
      <c r="F40" s="851" t="n">
        <f aca="false">(Varisella!AN84)/1000</f>
        <v>178.72</v>
      </c>
      <c r="G40" s="852" t="n">
        <f aca="false">(Varisella!C84)/1000</f>
        <v>35.73</v>
      </c>
      <c r="H40" s="852" t="n">
        <f aca="false">Varisella!D84/1000</f>
        <v>31.08</v>
      </c>
      <c r="I40" s="852" t="n">
        <f aca="false">(Varisella!E84)/1000</f>
        <v>5.0597398151318</v>
      </c>
      <c r="J40" s="852" t="n">
        <f aca="false">(Varisella!F84)/1000</f>
        <v>25.0345669291339</v>
      </c>
      <c r="K40" s="852" t="n">
        <f aca="false">(Varisella!G84)/1000</f>
        <v>4.47</v>
      </c>
      <c r="L40" s="852" t="n">
        <f aca="false">(Varisella!H84)/1000</f>
        <v>36.409493324204</v>
      </c>
      <c r="M40" s="852" t="n">
        <f aca="false">(Varisella!I84)/1000</f>
        <v>0</v>
      </c>
      <c r="N40" s="852" t="n">
        <f aca="false">(Varisella!J84)/1000</f>
        <v>0</v>
      </c>
      <c r="O40" s="852" t="n">
        <f aca="false">(Varisella!K84)/1000</f>
        <v>0.82337555631633</v>
      </c>
      <c r="P40" s="852" t="n">
        <f aca="false">(Varisella!L84)/1000</f>
        <v>0.574508729887025</v>
      </c>
      <c r="Q40" s="852" t="n">
        <f aca="false">(Varisella!M84)/1000</f>
        <v>6.68892844916125</v>
      </c>
      <c r="R40" s="852" t="n">
        <f aca="false">(Varisella!N84)/1000</f>
        <v>3.72</v>
      </c>
      <c r="S40" s="852" t="n">
        <f aca="false">(Varisella!O84)/1000</f>
        <v>0</v>
      </c>
      <c r="T40" s="852" t="n">
        <f aca="false">(Varisella!P84)/1000</f>
        <v>28.445</v>
      </c>
      <c r="U40" s="852" t="n">
        <f aca="false">(Varisella!Q84)/1000</f>
        <v>0</v>
      </c>
      <c r="V40" s="852" t="n">
        <f aca="false">(Varisella!R84)/1000</f>
        <v>1.98676994180075</v>
      </c>
      <c r="W40" s="852" t="n">
        <f aca="false">(Varisella!S84)/1000</f>
        <v>10.7240677850051</v>
      </c>
      <c r="X40" s="852" t="n">
        <f aca="false">(Varisella!T84)/1000</f>
        <v>0.735368709346114</v>
      </c>
      <c r="Y40" s="852" t="n">
        <f aca="false">(Varisella!AL84)/1000</f>
        <v>0</v>
      </c>
      <c r="Z40" s="853" t="n">
        <f aca="false">(Varisella!U84)/1000</f>
        <v>5.04727148236905</v>
      </c>
      <c r="AA40" s="854" t="n">
        <v>0</v>
      </c>
      <c r="AB40" s="855" t="n">
        <f aca="false">SUM(G40:Z40)</f>
        <v>196.529090722355</v>
      </c>
      <c r="AC40" s="855" t="n">
        <f aca="false">SUM(F40:AA40)</f>
        <v>375.249090722355</v>
      </c>
      <c r="AD40" s="856" t="n">
        <f aca="false">AB40/AC40</f>
        <v>0.523729692040123</v>
      </c>
      <c r="AE40" s="857" t="s">
        <v>173</v>
      </c>
      <c r="AF40" s="830"/>
      <c r="AG40" s="830"/>
    </row>
    <row r="41" s="845" customFormat="true" ht="21" hidden="false" customHeight="true" outlineLevel="0" collapsed="false">
      <c r="A41" s="859" t="s">
        <v>257</v>
      </c>
      <c r="B41" s="847" t="s">
        <v>258</v>
      </c>
      <c r="C41" s="860" t="n">
        <v>1438</v>
      </c>
      <c r="D41" s="861" t="n">
        <v>2</v>
      </c>
      <c r="E41" s="850" t="s">
        <v>212</v>
      </c>
      <c r="F41" s="851" t="n">
        <f aca="false">('Vauda C.se'!AN84)/1000</f>
        <v>103.98</v>
      </c>
      <c r="G41" s="852" t="n">
        <f aca="false">('Vauda C.se'!C84)/1000</f>
        <v>64.93</v>
      </c>
      <c r="H41" s="852" t="n">
        <f aca="false">'Vauda C.se'!D84/1000</f>
        <v>52.68</v>
      </c>
      <c r="I41" s="852" t="n">
        <f aca="false">('Vauda C.se'!E84)/1000</f>
        <v>26.1486083533037</v>
      </c>
      <c r="J41" s="852" t="n">
        <f aca="false">('Vauda C.se'!F84)/1000</f>
        <v>45.6627165354331</v>
      </c>
      <c r="K41" s="852" t="n">
        <f aca="false">('Vauda C.se'!G84)/1000</f>
        <v>4.7</v>
      </c>
      <c r="L41" s="852" t="n">
        <f aca="false">('Vauda C.se'!H84)/1000</f>
        <v>51.193533970309</v>
      </c>
      <c r="M41" s="852" t="n">
        <f aca="false">('Vauda C.se'!I84)/1000</f>
        <v>0</v>
      </c>
      <c r="N41" s="852" t="n">
        <f aca="false">('Vauda C.se'!J84)/1000</f>
        <v>0</v>
      </c>
      <c r="O41" s="852" t="n">
        <f aca="false">('Vauda C.se'!K84)/1000</f>
        <v>3.22720550247425</v>
      </c>
      <c r="P41" s="852" t="n">
        <f aca="false">('Vauda C.se'!L84)/1000</f>
        <v>2.29223180106439</v>
      </c>
      <c r="Q41" s="852" t="n">
        <f aca="false">('Vauda C.se'!M84)/1000</f>
        <v>22.9434013880676</v>
      </c>
      <c r="R41" s="852" t="n">
        <f aca="false">('Vauda C.se'!N84)/1000</f>
        <v>5.27</v>
      </c>
      <c r="S41" s="852" t="n">
        <f aca="false">('Vauda C.se'!O84)/1000</f>
        <v>0</v>
      </c>
      <c r="T41" s="852" t="n">
        <f aca="false">('Vauda C.se'!P84)/1000</f>
        <v>39.48</v>
      </c>
      <c r="U41" s="852" t="n">
        <f aca="false">('Vauda C.se'!Q84)/1000</f>
        <v>0</v>
      </c>
      <c r="V41" s="852" t="n">
        <f aca="false">('Vauda C.se'!R84)/1000</f>
        <v>6.76286996981109</v>
      </c>
      <c r="W41" s="852" t="n">
        <f aca="false">('Vauda C.se'!S84)/1000</f>
        <v>44.2443613644144</v>
      </c>
      <c r="X41" s="852" t="n">
        <f aca="false">('Vauda C.se'!T84)/1000</f>
        <v>2.93404687062339</v>
      </c>
      <c r="Y41" s="852" t="n">
        <f aca="false">('Vauda C.se'!AL84)/1000</f>
        <v>13.95</v>
      </c>
      <c r="Z41" s="853" t="n">
        <f aca="false">('Vauda C.se'!U84)/1000</f>
        <v>20.1381033892503</v>
      </c>
      <c r="AA41" s="854" t="n">
        <v>0</v>
      </c>
      <c r="AB41" s="855" t="n">
        <f aca="false">SUM(G41:Z41)</f>
        <v>406.557079144751</v>
      </c>
      <c r="AC41" s="855" t="n">
        <f aca="false">SUM(F41:AA41)</f>
        <v>510.537079144751</v>
      </c>
      <c r="AD41" s="856" t="n">
        <f aca="false">AB41/AC41</f>
        <v>0.796332128952932</v>
      </c>
      <c r="AE41" s="857" t="s">
        <v>258</v>
      </c>
      <c r="AF41" s="830"/>
      <c r="AG41" s="830"/>
    </row>
    <row r="42" s="845" customFormat="true" ht="21" hidden="false" customHeight="true" outlineLevel="0" collapsed="false">
      <c r="A42" s="859" t="s">
        <v>259</v>
      </c>
      <c r="B42" s="847" t="s">
        <v>260</v>
      </c>
      <c r="C42" s="860" t="n">
        <v>1214</v>
      </c>
      <c r="D42" s="861" t="n">
        <v>1</v>
      </c>
      <c r="E42" s="850" t="s">
        <v>212</v>
      </c>
      <c r="F42" s="851" t="n">
        <f aca="false">(Villanova!AN84)/1000</f>
        <v>113.85</v>
      </c>
      <c r="G42" s="852" t="n">
        <f aca="false">(Villanova!C84)/1000</f>
        <v>52.54</v>
      </c>
      <c r="H42" s="852" t="n">
        <f aca="false">(Villanova!D84)/1000</f>
        <v>103.56</v>
      </c>
      <c r="I42" s="852" t="n">
        <f aca="false">(Villanova!E84)/1000</f>
        <v>61.1455819924683</v>
      </c>
      <c r="J42" s="852" t="n">
        <f aca="false">(Villanova!F84)/1000</f>
        <v>38.3818897637795</v>
      </c>
      <c r="K42" s="852" t="n">
        <f aca="false">(Villanova!G84)/1000</f>
        <v>19.78</v>
      </c>
      <c r="L42" s="852" t="n">
        <f aca="false">(Villanova!H84)/1000</f>
        <v>46.1068749805484</v>
      </c>
      <c r="M42" s="852" t="n">
        <f aca="false">(Villanova!I84)/1000</f>
        <v>0</v>
      </c>
      <c r="N42" s="852" t="n">
        <f aca="false">(Villanova!J84)/1000</f>
        <v>0</v>
      </c>
      <c r="O42" s="852" t="n">
        <f aca="false">(Villanova!K84)/1000</f>
        <v>3.39776041828764</v>
      </c>
      <c r="P42" s="852" t="n">
        <f aca="false">(Villanova!L84)/1000</f>
        <v>2.28352712333883</v>
      </c>
      <c r="Q42" s="852" t="n">
        <f aca="false">(Villanova!M84)/1000</f>
        <v>22.7049327752015</v>
      </c>
      <c r="R42" s="852" t="n">
        <f aca="false">(Villanova!N84)/1000</f>
        <v>0.28</v>
      </c>
      <c r="S42" s="852" t="n">
        <f aca="false">(Villanova!O84)/1000</f>
        <v>0</v>
      </c>
      <c r="T42" s="852" t="n">
        <f aca="false">(Villanova!P84)/1000</f>
        <v>36.115</v>
      </c>
      <c r="U42" s="852" t="n">
        <f aca="false">(Villanova!Q84)/1000</f>
        <v>0</v>
      </c>
      <c r="V42" s="852" t="n">
        <f aca="false">(Villanova!R84)/1000</f>
        <v>6.7615552737232</v>
      </c>
      <c r="W42" s="852" t="n">
        <f aca="false">(Villanova!S84)/1000</f>
        <v>39.2239967010053</v>
      </c>
      <c r="X42" s="852" t="n">
        <f aca="false">(Villanova!T84)/1000</f>
        <v>2.92290492048178</v>
      </c>
      <c r="Y42" s="852" t="n">
        <f aca="false">(Villanova!AL84)/1000</f>
        <v>0</v>
      </c>
      <c r="Z42" s="853" t="n">
        <f aca="false">(Villanova!U84)/1000</f>
        <v>17.97</v>
      </c>
      <c r="AA42" s="854" t="n">
        <v>0</v>
      </c>
      <c r="AB42" s="855" t="n">
        <f aca="false">SUM(G42:Z42)</f>
        <v>453.174023948835</v>
      </c>
      <c r="AC42" s="855" t="n">
        <f aca="false">SUM(F42:AA42)</f>
        <v>567.024023948835</v>
      </c>
      <c r="AD42" s="856" t="n">
        <f aca="false">AB42/AC42</f>
        <v>0.799214856529124</v>
      </c>
      <c r="AE42" s="857" t="s">
        <v>260</v>
      </c>
      <c r="AF42" s="830"/>
      <c r="AG42" s="830"/>
    </row>
    <row r="43" s="845" customFormat="true" ht="25.5" hidden="false" customHeight="true" outlineLevel="0" collapsed="false">
      <c r="A43" s="831" t="s">
        <v>261</v>
      </c>
      <c r="B43" s="863" t="s">
        <v>179</v>
      </c>
      <c r="C43" s="864" t="n">
        <v>1031</v>
      </c>
      <c r="D43" s="865" t="n">
        <v>5</v>
      </c>
      <c r="E43" s="850" t="s">
        <v>212</v>
      </c>
      <c r="F43" s="836" t="n">
        <f aca="false">Viù!AN84/1000</f>
        <v>252.195</v>
      </c>
      <c r="G43" s="837" t="n">
        <f aca="false">Viù!C84/1000</f>
        <v>18.89</v>
      </c>
      <c r="H43" s="837" t="n">
        <f aca="false">Viù!D84/1000</f>
        <v>23.76</v>
      </c>
      <c r="I43" s="837" t="n">
        <f aca="false">Viù!E84/1000</f>
        <v>37.9267117425539</v>
      </c>
      <c r="J43" s="837" t="n">
        <f aca="false">Viù!F84/1000</f>
        <v>45.1023228346457</v>
      </c>
      <c r="K43" s="837" t="n">
        <f aca="false">Viù!G84/1000</f>
        <v>0</v>
      </c>
      <c r="L43" s="837" t="n">
        <f aca="false">Viù!H84/1000</f>
        <v>57.674792723538</v>
      </c>
      <c r="M43" s="837" t="n">
        <f aca="false">Viù!I84/1000</f>
        <v>0</v>
      </c>
      <c r="N43" s="837" t="n">
        <f aca="false">Viù!J84/1000</f>
        <v>0</v>
      </c>
      <c r="O43" s="837" t="n">
        <f aca="false">Viù!K84/1000</f>
        <v>0.515017273038499</v>
      </c>
      <c r="P43" s="837" t="n">
        <f aca="false">Viù!L84/1000</f>
        <v>0.235026298590147</v>
      </c>
      <c r="Q43" s="837" t="n">
        <f aca="false">Viù!M84/1000</f>
        <v>2.91865254738415</v>
      </c>
      <c r="R43" s="837" t="n">
        <f aca="false">Viù!N84/1000</f>
        <v>3.61</v>
      </c>
      <c r="S43" s="837" t="n">
        <f aca="false">Viù!O84/1000</f>
        <v>0</v>
      </c>
      <c r="T43" s="837" t="n">
        <f aca="false">Viù!P84/1000</f>
        <v>46.655</v>
      </c>
      <c r="U43" s="837" t="n">
        <f aca="false">Viù!Q84/1000</f>
        <v>0</v>
      </c>
      <c r="V43" s="837" t="n">
        <f aca="false">Viù!R84/1000</f>
        <v>1.15549679437304</v>
      </c>
      <c r="W43" s="837" t="n">
        <f aca="false">Viù!S84/1000</f>
        <v>115.599845912048</v>
      </c>
      <c r="X43" s="837" t="n">
        <f aca="false">Viù!T84/1000</f>
        <v>0.30083265382341</v>
      </c>
      <c r="Y43" s="866" t="n">
        <f aca="false">(Viù!AL84)/1000</f>
        <v>0</v>
      </c>
      <c r="Z43" s="839" t="n">
        <f aca="false">(Viù!U84)/1000</f>
        <v>2.06479287915097</v>
      </c>
      <c r="AA43" s="867" t="n">
        <v>0</v>
      </c>
      <c r="AB43" s="868" t="n">
        <f aca="false">SUM(G43:Z43)</f>
        <v>356.408491659145</v>
      </c>
      <c r="AC43" s="869" t="n">
        <f aca="false">SUM(F43:AA43)</f>
        <v>608.603491659145</v>
      </c>
      <c r="AD43" s="870" t="n">
        <f aca="false">AB43/AC43</f>
        <v>0.585616902537844</v>
      </c>
      <c r="AE43" s="871" t="s">
        <v>179</v>
      </c>
      <c r="AF43" s="830"/>
      <c r="AG43" s="830"/>
    </row>
    <row r="44" s="845" customFormat="true" ht="25.5" hidden="false" customHeight="true" outlineLevel="0" collapsed="false">
      <c r="A44" s="872"/>
      <c r="B44" s="873" t="s">
        <v>262</v>
      </c>
      <c r="C44" s="874" t="n">
        <f aca="false">SUM(C6:C43)</f>
        <v>97044</v>
      </c>
      <c r="D44" s="875"/>
      <c r="E44" s="876"/>
      <c r="F44" s="877" t="n">
        <f aca="false">SUM(F6:F43)</f>
        <v>12251.02</v>
      </c>
      <c r="G44" s="878" t="n">
        <f aca="false">SUM(G6:G43)</f>
        <v>6185.22</v>
      </c>
      <c r="H44" s="878" t="n">
        <f aca="false">SUM(H6:H43)</f>
        <v>1502.82</v>
      </c>
      <c r="I44" s="878" t="n">
        <f aca="false">SUM(I6:I43)</f>
        <v>3811.00785076458</v>
      </c>
      <c r="J44" s="878" t="n">
        <f aca="false">SUM(J6:J43)</f>
        <v>3596.26754461942</v>
      </c>
      <c r="K44" s="878" t="n">
        <f aca="false">SUM(K6:K43)</f>
        <v>1090.25239311983</v>
      </c>
      <c r="L44" s="878" t="n">
        <f aca="false">SUM(L6:L43)</f>
        <v>4114.64760688017</v>
      </c>
      <c r="M44" s="878" t="n">
        <f aca="false">SUM(M6:M43)</f>
        <v>0</v>
      </c>
      <c r="N44" s="878" t="n">
        <f aca="false">SUM(N6:N43)</f>
        <v>41.7625783511251</v>
      </c>
      <c r="O44" s="878" t="n">
        <f aca="false">SUM(O6:O43)</f>
        <v>323.038622021309</v>
      </c>
      <c r="P44" s="879" t="n">
        <f aca="false">SUM(P6:P43)</f>
        <v>186.589838434845</v>
      </c>
      <c r="Q44" s="878" t="n">
        <f aca="false">SUM(Q6:Q43)</f>
        <v>2022.17396119272</v>
      </c>
      <c r="R44" s="878" t="n">
        <f aca="false">SUM(R6:R43)</f>
        <v>322.88</v>
      </c>
      <c r="S44" s="878" t="n">
        <f aca="false">SUM(S6:S43)</f>
        <v>0</v>
      </c>
      <c r="T44" s="878" t="n">
        <f aca="false">SUM(T6:T43)</f>
        <v>3182.34</v>
      </c>
      <c r="U44" s="878" t="n">
        <f aca="false">SUM(U6:U43)</f>
        <v>27.03</v>
      </c>
      <c r="V44" s="878" t="n">
        <f aca="false">SUM(V6:V43)</f>
        <v>582.865</v>
      </c>
      <c r="W44" s="878" t="n">
        <f aca="false">SUM(W6:W43)</f>
        <v>3690.425</v>
      </c>
      <c r="X44" s="878" t="n">
        <f aca="false">SUM(X6:X43)</f>
        <v>238.668</v>
      </c>
      <c r="Y44" s="880" t="n">
        <f aca="false">SUM(Y6:Y43)</f>
        <v>361.02</v>
      </c>
      <c r="Z44" s="881" t="n">
        <f aca="false">SUM(Z6:Z43)</f>
        <v>1203.45264464225</v>
      </c>
      <c r="AA44" s="881" t="n">
        <f aca="false">SUM(AA6:AA43)</f>
        <v>0</v>
      </c>
      <c r="AB44" s="882" t="n">
        <f aca="false">SUM(G44:Z44)</f>
        <v>32482.4610400262</v>
      </c>
      <c r="AC44" s="883" t="n">
        <f aca="false">SUM(F44:AA44)</f>
        <v>44733.4810400263</v>
      </c>
      <c r="AD44" s="884" t="n">
        <f aca="false">AB44/AC44</f>
        <v>0.726133095051598</v>
      </c>
      <c r="AE44" s="830"/>
      <c r="AF44" s="830"/>
      <c r="AG44" s="830"/>
    </row>
    <row r="45" customFormat="false" ht="12.75" hidden="false" customHeight="false" outlineLevel="0" collapsed="false">
      <c r="AB45" s="805"/>
      <c r="AC45" s="805"/>
      <c r="AD45" s="805"/>
      <c r="AE45" s="804"/>
      <c r="AF45" s="804"/>
    </row>
  </sheetData>
  <autoFilter ref="H2:H46"/>
  <mergeCells count="2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Y4"/>
    <mergeCell ref="Z4:Z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O1" colorId="64" zoomScale="86" zoomScaleNormal="86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true" outlineLevel="0" max="36" min="36" style="1" width="13.56"/>
    <col collapsed="false" customWidth="true" hidden="true" outlineLevel="0" max="37" min="37" style="1" width="12.7"/>
    <col collapsed="false" customWidth="true" hidden="false" outlineLevel="0" max="41" min="38" style="1" width="12.7"/>
    <col collapsed="false" customWidth="true" hidden="false" outlineLevel="0" max="42" min="42" style="1" width="15.28"/>
    <col collapsed="false" customWidth="true" hidden="fals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8670</v>
      </c>
      <c r="D8" s="55" t="n">
        <v>4550</v>
      </c>
      <c r="E8" s="55" t="n">
        <v>3850</v>
      </c>
      <c r="F8" s="55" t="n">
        <v>3515</v>
      </c>
      <c r="G8" s="55" t="n">
        <v>890</v>
      </c>
      <c r="H8" s="56" t="n">
        <v>6015</v>
      </c>
      <c r="I8" s="57"/>
      <c r="J8" s="58"/>
      <c r="K8" s="58" t="n">
        <v>190</v>
      </c>
      <c r="L8" s="57"/>
      <c r="M8" s="55" t="n">
        <v>250</v>
      </c>
      <c r="N8" s="55" t="n">
        <v>370</v>
      </c>
      <c r="O8" s="57"/>
      <c r="P8" s="56" t="n">
        <v>3475</v>
      </c>
      <c r="Q8" s="56"/>
      <c r="R8" s="55" t="n">
        <f aca="false">SUM(AF8:AI8)</f>
        <v>160</v>
      </c>
      <c r="S8" s="59" t="n">
        <v>144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4" t="n">
        <v>160</v>
      </c>
      <c r="AH8" s="65"/>
      <c r="AI8" s="66"/>
      <c r="AJ8" s="67" t="n">
        <v>0</v>
      </c>
      <c r="AK8" s="68" t="n">
        <v>0</v>
      </c>
      <c r="AL8" s="69" t="n">
        <v>0</v>
      </c>
      <c r="AM8" s="70" t="n">
        <f aca="false">SUM(C8:S8)+T8+U8+AJ8+AK8+AL8</f>
        <v>33375</v>
      </c>
      <c r="AN8" s="71" t="n">
        <v>8140</v>
      </c>
      <c r="AO8" s="72" t="n">
        <v>0</v>
      </c>
      <c r="AP8" s="530" t="n">
        <f aca="false">(AM8*100)/(AM8+AQ8)</f>
        <v>80.3926291701795</v>
      </c>
      <c r="AQ8" s="74" t="n">
        <f aca="false">AN8+AO8</f>
        <v>8140</v>
      </c>
    </row>
    <row r="9" customFormat="false" ht="26.25" hidden="false" customHeight="true" outlineLevel="0" collapsed="false">
      <c r="B9" s="75" t="s">
        <v>48</v>
      </c>
      <c r="C9" s="76" t="n">
        <v>6160</v>
      </c>
      <c r="D9" s="55" t="n">
        <v>4550</v>
      </c>
      <c r="E9" s="76" t="n">
        <v>1355</v>
      </c>
      <c r="F9" s="76" t="n">
        <v>3255</v>
      </c>
      <c r="G9" s="76" t="n">
        <v>335</v>
      </c>
      <c r="H9" s="77" t="n">
        <v>6250</v>
      </c>
      <c r="I9" s="78"/>
      <c r="J9" s="58"/>
      <c r="K9" s="58" t="n">
        <v>530</v>
      </c>
      <c r="L9" s="78"/>
      <c r="M9" s="76" t="n">
        <v>1110</v>
      </c>
      <c r="N9" s="76" t="n">
        <v>190</v>
      </c>
      <c r="O9" s="78"/>
      <c r="P9" s="58" t="n">
        <v>8575</v>
      </c>
      <c r="Q9" s="58"/>
      <c r="R9" s="55" t="n">
        <f aca="false">SUM(AF9:AI9)</f>
        <v>580</v>
      </c>
      <c r="S9" s="79" t="n">
        <v>168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84" t="n">
        <v>580</v>
      </c>
      <c r="AH9" s="58"/>
      <c r="AI9" s="85"/>
      <c r="AJ9" s="67"/>
      <c r="AK9" s="68"/>
      <c r="AL9" s="69"/>
      <c r="AM9" s="86" t="n">
        <f aca="false">SUM(C9:S9)+T9+U9+AJ9+AK9+AL9</f>
        <v>34570</v>
      </c>
      <c r="AN9" s="87" t="n">
        <v>6640</v>
      </c>
      <c r="AO9" s="88" t="n">
        <v>0</v>
      </c>
      <c r="AP9" s="531" t="n">
        <f aca="false">(AM9*100)/(AM9+AQ9)</f>
        <v>83.8874059694249</v>
      </c>
      <c r="AQ9" s="90" t="n">
        <f aca="false">AN9+AO9</f>
        <v>6640</v>
      </c>
    </row>
    <row r="10" customFormat="false" ht="26.25" hidden="false" customHeight="true" outlineLevel="0" collapsed="false">
      <c r="B10" s="91" t="s">
        <v>49</v>
      </c>
      <c r="C10" s="76" t="n">
        <v>5760</v>
      </c>
      <c r="D10" s="55" t="n">
        <v>4550</v>
      </c>
      <c r="E10" s="76" t="n">
        <v>2805</v>
      </c>
      <c r="F10" s="76" t="n">
        <v>4380</v>
      </c>
      <c r="G10" s="76" t="n">
        <v>160</v>
      </c>
      <c r="H10" s="77" t="n">
        <v>4650</v>
      </c>
      <c r="I10" s="78"/>
      <c r="J10" s="58"/>
      <c r="K10" s="58" t="n">
        <v>350</v>
      </c>
      <c r="L10" s="78"/>
      <c r="M10" s="76" t="n">
        <v>710</v>
      </c>
      <c r="N10" s="76" t="n">
        <v>220</v>
      </c>
      <c r="O10" s="78"/>
      <c r="P10" s="58" t="n">
        <v>2820</v>
      </c>
      <c r="Q10" s="58"/>
      <c r="R10" s="55" t="n">
        <f aca="false">SUM(AF10:AI10)</f>
        <v>340</v>
      </c>
      <c r="S10" s="79" t="n">
        <v>196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84" t="n">
        <v>340</v>
      </c>
      <c r="AH10" s="58"/>
      <c r="AI10" s="85"/>
      <c r="AJ10" s="67"/>
      <c r="AK10" s="68"/>
      <c r="AL10" s="69"/>
      <c r="AM10" s="86" t="n">
        <f aca="false">SUM(C10:S10)+T10+U10+AJ10+AK10+AL10</f>
        <v>28705</v>
      </c>
      <c r="AN10" s="87" t="n">
        <v>9300</v>
      </c>
      <c r="AO10" s="88" t="n">
        <v>0</v>
      </c>
      <c r="AP10" s="531" t="n">
        <f aca="false">(AM10*100)/(AM10+AQ10)</f>
        <v>75.5295355874227</v>
      </c>
      <c r="AQ10" s="90" t="n">
        <f aca="false">AN10+AO10</f>
        <v>9300</v>
      </c>
    </row>
    <row r="11" customFormat="false" ht="26.25" hidden="false" customHeight="true" outlineLevel="0" collapsed="false">
      <c r="B11" s="91" t="s">
        <v>50</v>
      </c>
      <c r="C11" s="76" t="n">
        <v>8720</v>
      </c>
      <c r="D11" s="55" t="n">
        <v>4550</v>
      </c>
      <c r="E11" s="76" t="n">
        <v>5355</v>
      </c>
      <c r="F11" s="76" t="n">
        <v>3820</v>
      </c>
      <c r="G11" s="76" t="n">
        <v>50</v>
      </c>
      <c r="H11" s="77" t="n">
        <v>7460</v>
      </c>
      <c r="I11" s="78"/>
      <c r="J11" s="58"/>
      <c r="K11" s="58" t="n">
        <v>310</v>
      </c>
      <c r="L11" s="78"/>
      <c r="M11" s="76" t="n">
        <v>790</v>
      </c>
      <c r="N11" s="76" t="n">
        <v>280</v>
      </c>
      <c r="O11" s="78"/>
      <c r="P11" s="58" t="n">
        <v>6440</v>
      </c>
      <c r="Q11" s="58"/>
      <c r="R11" s="55" t="n">
        <f aca="false">SUM(AF11:AI11)</f>
        <v>370</v>
      </c>
      <c r="S11" s="79" t="n">
        <v>2635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84" t="n">
        <v>370</v>
      </c>
      <c r="AH11" s="58"/>
      <c r="AI11" s="85"/>
      <c r="AJ11" s="67"/>
      <c r="AK11" s="68"/>
      <c r="AL11" s="69"/>
      <c r="AM11" s="86" t="n">
        <f aca="false">SUM(C11:S11)+T11+U11+AJ11+AK11+AL11</f>
        <v>40780</v>
      </c>
      <c r="AN11" s="87" t="n">
        <v>7060</v>
      </c>
      <c r="AO11" s="88" t="n">
        <v>0</v>
      </c>
      <c r="AP11" s="531" t="n">
        <f aca="false">(AM11*100)/(AM11+AQ11)</f>
        <v>85.242474916388</v>
      </c>
      <c r="AQ11" s="90" t="n">
        <f aca="false">AN11+AO11</f>
        <v>7060</v>
      </c>
    </row>
    <row r="12" customFormat="false" ht="26.25" hidden="false" customHeight="true" outlineLevel="0" collapsed="false">
      <c r="B12" s="92" t="s">
        <v>51</v>
      </c>
      <c r="C12" s="76" t="n">
        <v>8560</v>
      </c>
      <c r="D12" s="76" t="n">
        <v>4550</v>
      </c>
      <c r="E12" s="76" t="n">
        <v>5500</v>
      </c>
      <c r="F12" s="76" t="n">
        <v>4240</v>
      </c>
      <c r="G12" s="76" t="n">
        <v>300</v>
      </c>
      <c r="H12" s="77" t="n">
        <v>1120</v>
      </c>
      <c r="I12" s="78"/>
      <c r="J12" s="58"/>
      <c r="K12" s="58" t="n">
        <v>320</v>
      </c>
      <c r="L12" s="78"/>
      <c r="M12" s="76" t="n">
        <v>570</v>
      </c>
      <c r="N12" s="76" t="n">
        <v>160</v>
      </c>
      <c r="O12" s="78"/>
      <c r="P12" s="58" t="n">
        <v>4190</v>
      </c>
      <c r="Q12" s="58"/>
      <c r="R12" s="55" t="n">
        <f aca="false">SUM(AF12:AI12)</f>
        <v>230</v>
      </c>
      <c r="S12" s="79" t="n">
        <v>88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84" t="n">
        <v>230</v>
      </c>
      <c r="AH12" s="58"/>
      <c r="AI12" s="85"/>
      <c r="AJ12" s="67"/>
      <c r="AK12" s="68"/>
      <c r="AL12" s="69"/>
      <c r="AM12" s="86" t="n">
        <f aca="false">SUM(C12:S12)+T12+U12+AJ12+AK12+AL12</f>
        <v>30620</v>
      </c>
      <c r="AN12" s="87" t="n">
        <v>14220</v>
      </c>
      <c r="AO12" s="88" t="n">
        <v>0</v>
      </c>
      <c r="AP12" s="531" t="n">
        <f aca="false">(AM12*100)/(AM12+AQ12)</f>
        <v>68.2872435325602</v>
      </c>
      <c r="AQ12" s="90" t="n">
        <f aca="false">AN12+AO12</f>
        <v>14220</v>
      </c>
    </row>
    <row r="13" customFormat="false" ht="26.25" hidden="false" customHeight="true" outlineLevel="0" collapsed="false">
      <c r="B13" s="75" t="s">
        <v>52</v>
      </c>
      <c r="C13" s="93" t="n">
        <v>5260</v>
      </c>
      <c r="D13" s="93" t="n">
        <v>4550</v>
      </c>
      <c r="E13" s="93" t="n">
        <v>860</v>
      </c>
      <c r="F13" s="93" t="n">
        <v>4100</v>
      </c>
      <c r="G13" s="93" t="n">
        <v>560</v>
      </c>
      <c r="H13" s="94" t="n">
        <v>7590</v>
      </c>
      <c r="I13" s="95"/>
      <c r="J13" s="58"/>
      <c r="K13" s="58" t="n">
        <v>330</v>
      </c>
      <c r="L13" s="95"/>
      <c r="M13" s="96" t="n">
        <v>1630</v>
      </c>
      <c r="N13" s="96" t="n">
        <v>470</v>
      </c>
      <c r="O13" s="95"/>
      <c r="P13" s="58" t="n">
        <v>4380</v>
      </c>
      <c r="Q13" s="58"/>
      <c r="R13" s="55" t="n">
        <f aca="false">SUM(AF13:AI13)</f>
        <v>550</v>
      </c>
      <c r="S13" s="97" t="n">
        <v>201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84" t="n">
        <v>550</v>
      </c>
      <c r="AH13" s="58"/>
      <c r="AI13" s="85"/>
      <c r="AJ13" s="98"/>
      <c r="AK13" s="99"/>
      <c r="AL13" s="425"/>
      <c r="AM13" s="86" t="n">
        <f aca="false">SUM(C13:S13)+T13+U13+AJ13+AK13+AL13</f>
        <v>32290</v>
      </c>
      <c r="AN13" s="100" t="n">
        <v>7810</v>
      </c>
      <c r="AO13" s="101" t="n">
        <v>0</v>
      </c>
      <c r="AP13" s="532" t="n">
        <f aca="false">(AM13*100)/(AM13+AQ13)</f>
        <v>80.5236907730673</v>
      </c>
      <c r="AQ13" s="103" t="n">
        <f aca="false">AN13+AO13</f>
        <v>7810</v>
      </c>
    </row>
    <row r="14" customFormat="false" ht="26.25" hidden="false" customHeight="true" outlineLevel="0" collapsed="false">
      <c r="B14" s="91" t="s">
        <v>53</v>
      </c>
      <c r="C14" s="77" t="n">
        <v>6600</v>
      </c>
      <c r="D14" s="77" t="n">
        <v>4550</v>
      </c>
      <c r="E14" s="77" t="n">
        <v>5095</v>
      </c>
      <c r="F14" s="77" t="n">
        <v>5600</v>
      </c>
      <c r="G14" s="77" t="n">
        <v>290</v>
      </c>
      <c r="H14" s="77" t="n">
        <v>9850</v>
      </c>
      <c r="I14" s="95"/>
      <c r="J14" s="58"/>
      <c r="K14" s="58" t="n">
        <v>330</v>
      </c>
      <c r="L14" s="95"/>
      <c r="M14" s="58" t="n">
        <v>930</v>
      </c>
      <c r="N14" s="58" t="n">
        <v>390</v>
      </c>
      <c r="O14" s="95"/>
      <c r="P14" s="58" t="n">
        <v>3980</v>
      </c>
      <c r="Q14" s="58"/>
      <c r="R14" s="55" t="n">
        <f aca="false">SUM(AF14:AI14)</f>
        <v>470</v>
      </c>
      <c r="S14" s="104" t="n">
        <v>143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84" t="n">
        <v>470</v>
      </c>
      <c r="AH14" s="58"/>
      <c r="AI14" s="85"/>
      <c r="AJ14" s="105"/>
      <c r="AK14" s="106"/>
      <c r="AL14" s="69"/>
      <c r="AM14" s="86" t="n">
        <f aca="false">SUM(C14:S14)+T14+U14+AJ14+AK14+AL14</f>
        <v>39515</v>
      </c>
      <c r="AN14" s="87" t="n">
        <v>7190</v>
      </c>
      <c r="AO14" s="88" t="n">
        <v>0</v>
      </c>
      <c r="AP14" s="531" t="n">
        <f aca="false">(AM14*100)/(AM14+AQ14)</f>
        <v>84.6055026228455</v>
      </c>
      <c r="AQ14" s="90" t="n">
        <f aca="false">AN14+AO14</f>
        <v>7190</v>
      </c>
    </row>
    <row r="15" customFormat="false" ht="26.25" hidden="false" customHeight="true" outlineLevel="0" collapsed="false">
      <c r="B15" s="75" t="s">
        <v>54</v>
      </c>
      <c r="C15" s="77" t="n">
        <v>9970</v>
      </c>
      <c r="D15" s="77" t="n">
        <v>4550</v>
      </c>
      <c r="E15" s="77" t="n">
        <v>2830</v>
      </c>
      <c r="F15" s="77" t="n">
        <v>3250</v>
      </c>
      <c r="G15" s="77" t="n">
        <v>320</v>
      </c>
      <c r="H15" s="77" t="n">
        <v>4880</v>
      </c>
      <c r="I15" s="95"/>
      <c r="J15" s="58"/>
      <c r="K15" s="58" t="n">
        <v>620</v>
      </c>
      <c r="L15" s="107"/>
      <c r="M15" s="58" t="n">
        <v>830</v>
      </c>
      <c r="N15" s="58" t="n">
        <v>190</v>
      </c>
      <c r="O15" s="107"/>
      <c r="P15" s="58" t="n">
        <v>3900</v>
      </c>
      <c r="Q15" s="58"/>
      <c r="R15" s="55" t="n">
        <f aca="false">SUM(AF15:AI15)</f>
        <v>570</v>
      </c>
      <c r="S15" s="104" t="n">
        <v>141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84" t="n">
        <v>570</v>
      </c>
      <c r="AH15" s="58"/>
      <c r="AI15" s="85"/>
      <c r="AJ15" s="105"/>
      <c r="AK15" s="106"/>
      <c r="AL15" s="69"/>
      <c r="AM15" s="86" t="n">
        <f aca="false">SUM(C15:S15)+T15+U15+AJ15+AK15+AL15</f>
        <v>33320</v>
      </c>
      <c r="AN15" s="87" t="n">
        <v>8450</v>
      </c>
      <c r="AO15" s="88" t="n">
        <v>0</v>
      </c>
      <c r="AP15" s="531" t="n">
        <f aca="false">(AM15*100)/(AM15+AQ15)</f>
        <v>79.7701699784534</v>
      </c>
      <c r="AQ15" s="90" t="n">
        <f aca="false">AN15+AO15</f>
        <v>8450</v>
      </c>
    </row>
    <row r="16" customFormat="false" ht="26.25" hidden="false" customHeight="true" outlineLevel="0" collapsed="false">
      <c r="B16" s="91" t="s">
        <v>55</v>
      </c>
      <c r="C16" s="77" t="n">
        <v>6545</v>
      </c>
      <c r="D16" s="77" t="n">
        <v>4550</v>
      </c>
      <c r="E16" s="77" t="n">
        <v>4600</v>
      </c>
      <c r="F16" s="77" t="n">
        <v>3930</v>
      </c>
      <c r="G16" s="77" t="n">
        <v>300</v>
      </c>
      <c r="H16" s="77" t="n">
        <v>4060</v>
      </c>
      <c r="I16" s="95"/>
      <c r="J16" s="58"/>
      <c r="K16" s="58" t="n">
        <v>270</v>
      </c>
      <c r="L16" s="107"/>
      <c r="M16" s="58" t="n">
        <v>590</v>
      </c>
      <c r="N16" s="58" t="n">
        <v>310</v>
      </c>
      <c r="O16" s="107"/>
      <c r="P16" s="58" t="n">
        <v>3595</v>
      </c>
      <c r="Q16" s="58"/>
      <c r="R16" s="55" t="n">
        <f aca="false">SUM(AF16:AI16)</f>
        <v>180</v>
      </c>
      <c r="S16" s="104" t="n">
        <v>53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84" t="n">
        <v>180</v>
      </c>
      <c r="AH16" s="58"/>
      <c r="AI16" s="85"/>
      <c r="AJ16" s="105"/>
      <c r="AK16" s="106"/>
      <c r="AL16" s="69"/>
      <c r="AM16" s="86" t="n">
        <f aca="false">SUM(C16:S16)+T16+U16+AJ16+AK16+AL16</f>
        <v>29460</v>
      </c>
      <c r="AN16" s="87" t="n">
        <v>10030</v>
      </c>
      <c r="AO16" s="88" t="n">
        <v>0</v>
      </c>
      <c r="AP16" s="531" t="n">
        <f aca="false">(AM16*100)/(AM16+AQ16)</f>
        <v>74.6011648518612</v>
      </c>
      <c r="AQ16" s="90" t="n">
        <f aca="false">AN16+AO16</f>
        <v>10030</v>
      </c>
    </row>
    <row r="17" customFormat="false" ht="26.25" hidden="false" customHeight="true" outlineLevel="0" collapsed="false">
      <c r="B17" s="91" t="s">
        <v>56</v>
      </c>
      <c r="C17" s="77" t="n">
        <v>6300</v>
      </c>
      <c r="D17" s="77" t="n">
        <v>4550</v>
      </c>
      <c r="E17" s="77" t="n">
        <v>5540</v>
      </c>
      <c r="F17" s="77" t="n">
        <v>4980</v>
      </c>
      <c r="G17" s="77" t="n">
        <v>140</v>
      </c>
      <c r="H17" s="77" t="n">
        <v>3060</v>
      </c>
      <c r="I17" s="95"/>
      <c r="J17" s="58"/>
      <c r="K17" s="58" t="n">
        <v>430</v>
      </c>
      <c r="L17" s="107"/>
      <c r="M17" s="58" t="n">
        <v>940</v>
      </c>
      <c r="N17" s="58" t="n">
        <v>410</v>
      </c>
      <c r="O17" s="107"/>
      <c r="P17" s="58" t="n">
        <v>6980</v>
      </c>
      <c r="Q17" s="58"/>
      <c r="R17" s="55" t="n">
        <f aca="false">SUM(AF17:AI17)</f>
        <v>330</v>
      </c>
      <c r="S17" s="104" t="n">
        <v>195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84" t="n">
        <v>330</v>
      </c>
      <c r="AH17" s="58"/>
      <c r="AI17" s="85"/>
      <c r="AJ17" s="105"/>
      <c r="AK17" s="106"/>
      <c r="AL17" s="69"/>
      <c r="AM17" s="86" t="n">
        <f aca="false">SUM(C17:S17)+T17+U17+AJ17+AK17+AL17</f>
        <v>35610</v>
      </c>
      <c r="AN17" s="87" t="n">
        <v>8330</v>
      </c>
      <c r="AO17" s="88" t="n">
        <v>0</v>
      </c>
      <c r="AP17" s="531" t="n">
        <f aca="false">(AM17*100)/(AM17+AQ17)</f>
        <v>81.0423304506145</v>
      </c>
      <c r="AQ17" s="90" t="n">
        <f aca="false">AN17+AO17</f>
        <v>8330</v>
      </c>
    </row>
    <row r="18" customFormat="false" ht="26.25" hidden="false" customHeight="true" outlineLevel="0" collapsed="false">
      <c r="B18" s="75" t="s">
        <v>57</v>
      </c>
      <c r="C18" s="77" t="n">
        <v>6360</v>
      </c>
      <c r="D18" s="77" t="n">
        <v>4550</v>
      </c>
      <c r="E18" s="77" t="n">
        <v>5780</v>
      </c>
      <c r="F18" s="77" t="n">
        <v>3410</v>
      </c>
      <c r="G18" s="77" t="n">
        <v>160</v>
      </c>
      <c r="H18" s="77" t="n">
        <v>7040</v>
      </c>
      <c r="I18" s="95"/>
      <c r="J18" s="58"/>
      <c r="K18" s="58" t="n">
        <v>290</v>
      </c>
      <c r="L18" s="107"/>
      <c r="M18" s="58" t="n">
        <v>620</v>
      </c>
      <c r="N18" s="58" t="n">
        <v>340</v>
      </c>
      <c r="O18" s="107"/>
      <c r="P18" s="58" t="n">
        <v>3550</v>
      </c>
      <c r="Q18" s="58"/>
      <c r="R18" s="55" t="n">
        <f aca="false">SUM(AF18:AI18)</f>
        <v>340</v>
      </c>
      <c r="S18" s="104" t="n">
        <v>119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84" t="n">
        <v>340</v>
      </c>
      <c r="AH18" s="58"/>
      <c r="AI18" s="85"/>
      <c r="AJ18" s="105"/>
      <c r="AK18" s="106"/>
      <c r="AL18" s="69"/>
      <c r="AM18" s="86" t="n">
        <f aca="false">SUM(C18:S18)+T18+U18+AJ18+AK18+AL18</f>
        <v>33630</v>
      </c>
      <c r="AN18" s="87" t="n">
        <v>7600</v>
      </c>
      <c r="AO18" s="88" t="n">
        <v>0</v>
      </c>
      <c r="AP18" s="531" t="n">
        <f aca="false">(AM18*100)/(AM18+AQ18)</f>
        <v>81.5668202764977</v>
      </c>
      <c r="AQ18" s="90" t="n">
        <f aca="false">AN18+AO18</f>
        <v>7600</v>
      </c>
    </row>
    <row r="19" customFormat="false" ht="26.25" hidden="false" customHeight="true" outlineLevel="0" collapsed="false">
      <c r="B19" s="92" t="s">
        <v>58</v>
      </c>
      <c r="C19" s="109" t="n">
        <v>6530</v>
      </c>
      <c r="D19" s="77" t="n">
        <v>4550</v>
      </c>
      <c r="E19" s="109" t="n">
        <v>1020</v>
      </c>
      <c r="F19" s="109" t="n">
        <v>4080</v>
      </c>
      <c r="G19" s="109" t="n">
        <v>350</v>
      </c>
      <c r="H19" s="109" t="n">
        <v>3720</v>
      </c>
      <c r="I19" s="110"/>
      <c r="J19" s="111"/>
      <c r="K19" s="111" t="n">
        <v>110</v>
      </c>
      <c r="L19" s="110"/>
      <c r="M19" s="109" t="n">
        <v>830</v>
      </c>
      <c r="N19" s="109" t="n">
        <v>250</v>
      </c>
      <c r="O19" s="110"/>
      <c r="P19" s="111" t="n">
        <v>2750</v>
      </c>
      <c r="Q19" s="111"/>
      <c r="R19" s="55" t="n">
        <f aca="false">SUM(AF19:AI19)</f>
        <v>300</v>
      </c>
      <c r="S19" s="112" t="n">
        <v>80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4" t="n">
        <v>300</v>
      </c>
      <c r="AH19" s="115"/>
      <c r="AI19" s="116"/>
      <c r="AJ19" s="117"/>
      <c r="AK19" s="118"/>
      <c r="AL19" s="119"/>
      <c r="AM19" s="70" t="n">
        <f aca="false">SUM(C19:S19)+T19+U19+AJ19+AK19+AL19</f>
        <v>25290</v>
      </c>
      <c r="AN19" s="120" t="n">
        <v>7380</v>
      </c>
      <c r="AO19" s="121" t="n">
        <v>0</v>
      </c>
      <c r="AP19" s="533" t="n">
        <f aca="false">(AM19*100)/(AM19+AQ19)</f>
        <v>77.4104683195592</v>
      </c>
      <c r="AQ19" s="123" t="n">
        <f aca="false">AN19+AO19</f>
        <v>738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85435</v>
      </c>
      <c r="D20" s="125" t="n">
        <f aca="false">SUM(D8:D19)</f>
        <v>54600</v>
      </c>
      <c r="E20" s="126" t="n">
        <f aca="false">SUM(E8:E19)</f>
        <v>44590</v>
      </c>
      <c r="F20" s="126" t="n">
        <f aca="false">SUM(F8:F19)</f>
        <v>48560</v>
      </c>
      <c r="G20" s="126" t="n">
        <f aca="false">SUM(G8:G19)</f>
        <v>3855</v>
      </c>
      <c r="H20" s="127" t="n">
        <f aca="false">SUM(H8:H19)</f>
        <v>6569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4080</v>
      </c>
      <c r="L20" s="128" t="n">
        <f aca="false">SUM(L8:L19)</f>
        <v>0</v>
      </c>
      <c r="M20" s="126" t="n">
        <f aca="false">SUM(M8:M19)</f>
        <v>9800</v>
      </c>
      <c r="N20" s="126" t="n">
        <f aca="false">SUM(N8:N19)</f>
        <v>3580</v>
      </c>
      <c r="O20" s="128" t="n">
        <f aca="false">SUM(O8:O19)</f>
        <v>0</v>
      </c>
      <c r="P20" s="127" t="n">
        <f aca="false">SUM(P8:P19)</f>
        <v>54635</v>
      </c>
      <c r="Q20" s="127" t="n">
        <f aca="false">SUM(Q8:Q19)</f>
        <v>0</v>
      </c>
      <c r="R20" s="126" t="n">
        <f aca="false">SUM(R8:R19)</f>
        <v>4420</v>
      </c>
      <c r="S20" s="129" t="n">
        <f aca="false">SUM(S8:S19)</f>
        <v>1791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442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397165</v>
      </c>
      <c r="AN20" s="139" t="n">
        <f aca="false">SUM(AN8:AN19)</f>
        <v>102150</v>
      </c>
      <c r="AO20" s="140" t="n">
        <f aca="false">SUM(AO8:AO19)</f>
        <v>0</v>
      </c>
      <c r="AP20" s="429" t="n">
        <f aca="false">(AM20*100)/(AM20+AQ20)</f>
        <v>79.5419725023282</v>
      </c>
      <c r="AQ20" s="142" t="n">
        <f aca="false">AN20+AO20</f>
        <v>10215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BARBANI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188" t="s">
        <v>47</v>
      </c>
      <c r="C29" s="290" t="n">
        <f aca="false">Foglio2!D6</f>
        <v>0</v>
      </c>
      <c r="D29" s="290" t="n">
        <v>0</v>
      </c>
      <c r="E29" s="292" t="n">
        <f aca="false">Foglio2!E6</f>
        <v>1156.44813420062</v>
      </c>
      <c r="F29" s="292" t="n">
        <f aca="false">Foglio2!F6</f>
        <v>269.055118110236</v>
      </c>
      <c r="G29" s="285" t="n">
        <f aca="false">Foglio2!G6</f>
        <v>0</v>
      </c>
      <c r="H29" s="285" t="n">
        <f aca="false">Foglio2!H6</f>
        <v>113.202825931344</v>
      </c>
      <c r="I29" s="285" t="n">
        <f aca="false">Foglio2!I6</f>
        <v>0</v>
      </c>
      <c r="J29" s="95" t="n">
        <v>0</v>
      </c>
      <c r="K29" s="292" t="n">
        <f aca="false">Foglio2!K6</f>
        <v>160.566431172388</v>
      </c>
      <c r="L29" s="292" t="n">
        <f aca="false">Foglio2!L6</f>
        <v>147.979521334537</v>
      </c>
      <c r="M29" s="292" t="n">
        <f aca="false">Foglio2!M6</f>
        <v>1333.96641872335</v>
      </c>
      <c r="N29" s="292" t="n">
        <f aca="false">Foglio2!N6</f>
        <v>0</v>
      </c>
      <c r="O29" s="292" t="n">
        <f aca="false">Foglio2!O6</f>
        <v>0</v>
      </c>
      <c r="P29" s="285" t="n">
        <f aca="false">Foglio2!P6</f>
        <v>0</v>
      </c>
      <c r="Q29" s="285" t="n">
        <f aca="false">Foglio2!Q6</f>
        <v>0</v>
      </c>
      <c r="R29" s="292" t="n">
        <f aca="false">SUM(AF29:AI29)</f>
        <v>362.349833494133</v>
      </c>
      <c r="S29" s="431" t="n">
        <f aca="false">Foglio2!T6</f>
        <v>2216.19927795587</v>
      </c>
      <c r="T29" s="432" t="n">
        <f aca="false">SUM(V29:AE29)</f>
        <v>189.413152407332</v>
      </c>
      <c r="U29" s="433" t="n">
        <f aca="false">Foglio2!V6</f>
        <v>1300.05477576173</v>
      </c>
      <c r="V29" s="434" t="n">
        <f aca="false">Foglio2!W6</f>
        <v>0</v>
      </c>
      <c r="W29" s="435" t="n">
        <f aca="false">Foglio2!X6</f>
        <v>7.97197410600355</v>
      </c>
      <c r="X29" s="435" t="n">
        <f aca="false">Foglio2!Y6</f>
        <v>12.5845289595718</v>
      </c>
      <c r="Y29" s="435" t="n">
        <f aca="false">Foglio2!Z6</f>
        <v>1.76423080514145</v>
      </c>
      <c r="Z29" s="435" t="n">
        <f aca="false">Foglio2!AA6</f>
        <v>15.0471507267125</v>
      </c>
      <c r="AA29" s="435" t="n">
        <f aca="false">Foglio2!AB6</f>
        <v>67.592340730136</v>
      </c>
      <c r="AB29" s="435" t="n">
        <f aca="false">Foglio2!AC6</f>
        <v>8.32196321309639</v>
      </c>
      <c r="AC29" s="435" t="n">
        <f aca="false">Foglio2!AD6</f>
        <v>3.9347981699916</v>
      </c>
      <c r="AD29" s="435" t="n">
        <f aca="false">Foglio2!AE6</f>
        <v>21.2850518191155</v>
      </c>
      <c r="AE29" s="436" t="n">
        <f aca="false">Foglio2!AF6</f>
        <v>50.9111138775637</v>
      </c>
      <c r="AF29" s="437" t="n">
        <f aca="false">Foglio2!AG6</f>
        <v>113.226634714139</v>
      </c>
      <c r="AG29" s="292" t="n">
        <f aca="false">Foglio2!AH6</f>
        <v>171.109753820298</v>
      </c>
      <c r="AH29" s="292" t="n">
        <f aca="false">Foglio2!AI6</f>
        <v>75.4817777224487</v>
      </c>
      <c r="AI29" s="431" t="n">
        <f aca="false">Foglio2!AJ6</f>
        <v>2.53166723724752</v>
      </c>
      <c r="AJ29" s="200"/>
      <c r="AK29" s="201"/>
      <c r="AL29" s="202"/>
      <c r="AM29" s="203" t="n">
        <f aca="false">SUM(C29:S29)+T29+U29+AJ29+AK29+AL29</f>
        <v>7249.2354890915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1156.44813420062</v>
      </c>
      <c r="F30" s="437" t="n">
        <f aca="false">F29</f>
        <v>269.055118110236</v>
      </c>
      <c r="G30" s="290" t="n">
        <f aca="false">G29</f>
        <v>0</v>
      </c>
      <c r="H30" s="290" t="n">
        <f aca="false">H29</f>
        <v>113.202825931344</v>
      </c>
      <c r="I30" s="290" t="n">
        <f aca="false">I29</f>
        <v>0</v>
      </c>
      <c r="J30" s="95"/>
      <c r="K30" s="437" t="n">
        <f aca="false">K29</f>
        <v>160.566431172388</v>
      </c>
      <c r="L30" s="437" t="n">
        <f aca="false">L29</f>
        <v>147.979521334537</v>
      </c>
      <c r="M30" s="437" t="n">
        <f aca="false">M29</f>
        <v>1333.96641872335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362.349833494133</v>
      </c>
      <c r="S30" s="433" t="n">
        <f aca="false">S29</f>
        <v>2216.19927795587</v>
      </c>
      <c r="T30" s="432" t="n">
        <f aca="false">SUM(V30:AE30)</f>
        <v>189.413152407332</v>
      </c>
      <c r="U30" s="433" t="n">
        <f aca="false">U29</f>
        <v>1300.05477576173</v>
      </c>
      <c r="V30" s="434" t="n">
        <f aca="false">V29</f>
        <v>0</v>
      </c>
      <c r="W30" s="438" t="n">
        <f aca="false">W29</f>
        <v>7.97197410600355</v>
      </c>
      <c r="X30" s="438" t="n">
        <f aca="false">X29</f>
        <v>12.5845289595718</v>
      </c>
      <c r="Y30" s="438" t="n">
        <f aca="false">Y29</f>
        <v>1.76423080514145</v>
      </c>
      <c r="Z30" s="438" t="n">
        <f aca="false">Z29</f>
        <v>15.0471507267125</v>
      </c>
      <c r="AA30" s="438" t="n">
        <f aca="false">AA29</f>
        <v>67.592340730136</v>
      </c>
      <c r="AB30" s="438" t="n">
        <f aca="false">AB29</f>
        <v>8.32196321309639</v>
      </c>
      <c r="AC30" s="438" t="n">
        <f aca="false">AC29</f>
        <v>3.9347981699916</v>
      </c>
      <c r="AD30" s="438" t="n">
        <f aca="false">AD29</f>
        <v>21.2850518191155</v>
      </c>
      <c r="AE30" s="439" t="n">
        <f aca="false">AE29</f>
        <v>50.9111138775637</v>
      </c>
      <c r="AF30" s="437" t="n">
        <f aca="false">AF29</f>
        <v>113.226634714139</v>
      </c>
      <c r="AG30" s="437" t="n">
        <f aca="false">AG29</f>
        <v>171.109753820298</v>
      </c>
      <c r="AH30" s="437" t="n">
        <f aca="false">AH29</f>
        <v>75.4817777224487</v>
      </c>
      <c r="AI30" s="433" t="n">
        <f aca="false">AI29</f>
        <v>2.53166723724752</v>
      </c>
      <c r="AJ30" s="200"/>
      <c r="AK30" s="201"/>
      <c r="AL30" s="202"/>
      <c r="AM30" s="203" t="n">
        <f aca="false">SUM(C30:S30)+T30+U30+AJ30+AK30+AL30</f>
        <v>7249.2354890915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1156.44813420062</v>
      </c>
      <c r="F31" s="437" t="n">
        <f aca="false">F30</f>
        <v>269.055118110236</v>
      </c>
      <c r="G31" s="290" t="n">
        <f aca="false">G30</f>
        <v>0</v>
      </c>
      <c r="H31" s="290" t="n">
        <f aca="false">H30</f>
        <v>113.202825931344</v>
      </c>
      <c r="I31" s="290" t="n">
        <f aca="false">I30</f>
        <v>0</v>
      </c>
      <c r="J31" s="95"/>
      <c r="K31" s="437" t="n">
        <f aca="false">K30</f>
        <v>160.566431172388</v>
      </c>
      <c r="L31" s="437" t="n">
        <f aca="false">L30</f>
        <v>147.979521334537</v>
      </c>
      <c r="M31" s="437" t="n">
        <f aca="false">M30</f>
        <v>1333.96641872335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362.349833494133</v>
      </c>
      <c r="S31" s="433" t="n">
        <f aca="false">S30</f>
        <v>2216.19927795587</v>
      </c>
      <c r="T31" s="432" t="n">
        <f aca="false">SUM(V31:AE31)</f>
        <v>189.413152407332</v>
      </c>
      <c r="U31" s="433" t="n">
        <f aca="false">U30</f>
        <v>1300.05477576173</v>
      </c>
      <c r="V31" s="434" t="n">
        <f aca="false">V30</f>
        <v>0</v>
      </c>
      <c r="W31" s="438" t="n">
        <f aca="false">W30</f>
        <v>7.97197410600355</v>
      </c>
      <c r="X31" s="438" t="n">
        <f aca="false">X30</f>
        <v>12.5845289595718</v>
      </c>
      <c r="Y31" s="438" t="n">
        <f aca="false">Y30</f>
        <v>1.76423080514145</v>
      </c>
      <c r="Z31" s="438" t="n">
        <f aca="false">Z30</f>
        <v>15.0471507267125</v>
      </c>
      <c r="AA31" s="438" t="n">
        <f aca="false">AA30</f>
        <v>67.592340730136</v>
      </c>
      <c r="AB31" s="438" t="n">
        <f aca="false">AB30</f>
        <v>8.32196321309639</v>
      </c>
      <c r="AC31" s="438" t="n">
        <f aca="false">AC30</f>
        <v>3.9347981699916</v>
      </c>
      <c r="AD31" s="438" t="n">
        <f aca="false">AD30</f>
        <v>21.2850518191155</v>
      </c>
      <c r="AE31" s="439" t="n">
        <f aca="false">AE30</f>
        <v>50.9111138775637</v>
      </c>
      <c r="AF31" s="437" t="n">
        <f aca="false">AF30</f>
        <v>113.226634714139</v>
      </c>
      <c r="AG31" s="437" t="n">
        <f aca="false">AG30</f>
        <v>171.109753820298</v>
      </c>
      <c r="AH31" s="437" t="n">
        <f aca="false">AH30</f>
        <v>75.4817777224487</v>
      </c>
      <c r="AI31" s="433" t="n">
        <f aca="false">AI30</f>
        <v>2.53166723724752</v>
      </c>
      <c r="AJ31" s="200"/>
      <c r="AK31" s="201"/>
      <c r="AL31" s="202"/>
      <c r="AM31" s="203" t="n">
        <f aca="false">SUM(C31:S31)+T31+U31+AJ31+AK31+AL31</f>
        <v>7249.2354890915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1156.44813420062</v>
      </c>
      <c r="F32" s="437" t="n">
        <f aca="false">F31</f>
        <v>269.055118110236</v>
      </c>
      <c r="G32" s="290" t="n">
        <f aca="false">G31</f>
        <v>0</v>
      </c>
      <c r="H32" s="290" t="n">
        <f aca="false">H31</f>
        <v>113.202825931344</v>
      </c>
      <c r="I32" s="290" t="n">
        <f aca="false">I31</f>
        <v>0</v>
      </c>
      <c r="J32" s="95"/>
      <c r="K32" s="437" t="n">
        <f aca="false">K31</f>
        <v>160.566431172388</v>
      </c>
      <c r="L32" s="437" t="n">
        <f aca="false">L31</f>
        <v>147.979521334537</v>
      </c>
      <c r="M32" s="437" t="n">
        <f aca="false">M31</f>
        <v>1333.96641872335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362.349833494133</v>
      </c>
      <c r="S32" s="433" t="n">
        <f aca="false">S31</f>
        <v>2216.19927795587</v>
      </c>
      <c r="T32" s="432" t="n">
        <f aca="false">SUM(V32:AE32)</f>
        <v>189.413152407332</v>
      </c>
      <c r="U32" s="433" t="n">
        <f aca="false">U31</f>
        <v>1300.05477576173</v>
      </c>
      <c r="V32" s="434" t="n">
        <f aca="false">V31</f>
        <v>0</v>
      </c>
      <c r="W32" s="438" t="n">
        <f aca="false">W31</f>
        <v>7.97197410600355</v>
      </c>
      <c r="X32" s="438" t="n">
        <f aca="false">X31</f>
        <v>12.5845289595718</v>
      </c>
      <c r="Y32" s="438" t="n">
        <f aca="false">Y31</f>
        <v>1.76423080514145</v>
      </c>
      <c r="Z32" s="438" t="n">
        <f aca="false">Z31</f>
        <v>15.0471507267125</v>
      </c>
      <c r="AA32" s="438" t="n">
        <f aca="false">AA31</f>
        <v>67.592340730136</v>
      </c>
      <c r="AB32" s="438" t="n">
        <f aca="false">AB31</f>
        <v>8.32196321309639</v>
      </c>
      <c r="AC32" s="438" t="n">
        <f aca="false">AC31</f>
        <v>3.9347981699916</v>
      </c>
      <c r="AD32" s="438" t="n">
        <f aca="false">AD31</f>
        <v>21.2850518191155</v>
      </c>
      <c r="AE32" s="439" t="n">
        <f aca="false">AE31</f>
        <v>50.9111138775637</v>
      </c>
      <c r="AF32" s="437" t="n">
        <f aca="false">AF31</f>
        <v>113.226634714139</v>
      </c>
      <c r="AG32" s="437" t="n">
        <f aca="false">AG31</f>
        <v>171.109753820298</v>
      </c>
      <c r="AH32" s="437" t="n">
        <f aca="false">AH31</f>
        <v>75.4817777224487</v>
      </c>
      <c r="AI32" s="433" t="n">
        <f aca="false">AI31</f>
        <v>2.53166723724752</v>
      </c>
      <c r="AJ32" s="200"/>
      <c r="AK32" s="201"/>
      <c r="AL32" s="202"/>
      <c r="AM32" s="203" t="n">
        <f aca="false">SUM(C32:S32)+T32+U32+AJ32+AK32+AL32</f>
        <v>7249.2354890915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1156.44813420062</v>
      </c>
      <c r="F33" s="437" t="n">
        <f aca="false">F32</f>
        <v>269.055118110236</v>
      </c>
      <c r="G33" s="290" t="n">
        <f aca="false">G32</f>
        <v>0</v>
      </c>
      <c r="H33" s="290" t="n">
        <f aca="false">H32</f>
        <v>113.202825931344</v>
      </c>
      <c r="I33" s="290" t="n">
        <f aca="false">I32</f>
        <v>0</v>
      </c>
      <c r="J33" s="95"/>
      <c r="K33" s="437" t="n">
        <f aca="false">K32</f>
        <v>160.566431172388</v>
      </c>
      <c r="L33" s="437" t="n">
        <f aca="false">L32</f>
        <v>147.979521334537</v>
      </c>
      <c r="M33" s="437" t="n">
        <f aca="false">M32</f>
        <v>1333.96641872335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362.349833494133</v>
      </c>
      <c r="S33" s="433" t="n">
        <f aca="false">S32</f>
        <v>2216.19927795587</v>
      </c>
      <c r="T33" s="432" t="n">
        <f aca="false">SUM(V33:AE33)</f>
        <v>189.413152407332</v>
      </c>
      <c r="U33" s="433" t="n">
        <f aca="false">U32</f>
        <v>1300.05477576173</v>
      </c>
      <c r="V33" s="434" t="n">
        <f aca="false">V32</f>
        <v>0</v>
      </c>
      <c r="W33" s="438" t="n">
        <f aca="false">W32</f>
        <v>7.97197410600355</v>
      </c>
      <c r="X33" s="438" t="n">
        <f aca="false">X32</f>
        <v>12.5845289595718</v>
      </c>
      <c r="Y33" s="438" t="n">
        <f aca="false">Y32</f>
        <v>1.76423080514145</v>
      </c>
      <c r="Z33" s="438" t="n">
        <f aca="false">Z32</f>
        <v>15.0471507267125</v>
      </c>
      <c r="AA33" s="438" t="n">
        <f aca="false">AA32</f>
        <v>67.592340730136</v>
      </c>
      <c r="AB33" s="438" t="n">
        <f aca="false">AB32</f>
        <v>8.32196321309639</v>
      </c>
      <c r="AC33" s="438" t="n">
        <f aca="false">AC32</f>
        <v>3.9347981699916</v>
      </c>
      <c r="AD33" s="438" t="n">
        <f aca="false">AD32</f>
        <v>21.2850518191155</v>
      </c>
      <c r="AE33" s="439" t="n">
        <f aca="false">AE32</f>
        <v>50.9111138775637</v>
      </c>
      <c r="AF33" s="437" t="n">
        <f aca="false">AF32</f>
        <v>113.226634714139</v>
      </c>
      <c r="AG33" s="437" t="n">
        <f aca="false">AG32</f>
        <v>171.109753820298</v>
      </c>
      <c r="AH33" s="437" t="n">
        <f aca="false">AH32</f>
        <v>75.4817777224487</v>
      </c>
      <c r="AI33" s="433" t="n">
        <f aca="false">AI32</f>
        <v>2.53166723724752</v>
      </c>
      <c r="AJ33" s="200"/>
      <c r="AK33" s="201"/>
      <c r="AL33" s="202"/>
      <c r="AM33" s="203" t="n">
        <f aca="false">SUM(C33:S33)+T33+U33+AJ33+AK33+AL33</f>
        <v>7249.2354890915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1156.44813420062</v>
      </c>
      <c r="F34" s="437" t="n">
        <f aca="false">F33</f>
        <v>269.055118110236</v>
      </c>
      <c r="G34" s="290" t="n">
        <f aca="false">G33</f>
        <v>0</v>
      </c>
      <c r="H34" s="290" t="n">
        <f aca="false">H33</f>
        <v>113.202825931344</v>
      </c>
      <c r="I34" s="290" t="n">
        <f aca="false">I33</f>
        <v>0</v>
      </c>
      <c r="J34" s="95"/>
      <c r="K34" s="437" t="n">
        <f aca="false">K33</f>
        <v>160.566431172388</v>
      </c>
      <c r="L34" s="437" t="n">
        <f aca="false">L33</f>
        <v>147.979521334537</v>
      </c>
      <c r="M34" s="437" t="n">
        <f aca="false">M33</f>
        <v>1333.96641872335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362.349833494133</v>
      </c>
      <c r="S34" s="433" t="n">
        <f aca="false">S33</f>
        <v>2216.19927795587</v>
      </c>
      <c r="T34" s="432" t="n">
        <f aca="false">SUM(V34:AE34)</f>
        <v>189.413152407332</v>
      </c>
      <c r="U34" s="433" t="n">
        <f aca="false">U33</f>
        <v>1300.05477576173</v>
      </c>
      <c r="V34" s="434" t="n">
        <f aca="false">V33</f>
        <v>0</v>
      </c>
      <c r="W34" s="438" t="n">
        <f aca="false">W33</f>
        <v>7.97197410600355</v>
      </c>
      <c r="X34" s="438" t="n">
        <f aca="false">X33</f>
        <v>12.5845289595718</v>
      </c>
      <c r="Y34" s="438" t="n">
        <f aca="false">Y33</f>
        <v>1.76423080514145</v>
      </c>
      <c r="Z34" s="438" t="n">
        <f aca="false">Z33</f>
        <v>15.0471507267125</v>
      </c>
      <c r="AA34" s="438" t="n">
        <f aca="false">AA33</f>
        <v>67.592340730136</v>
      </c>
      <c r="AB34" s="438" t="n">
        <f aca="false">AB33</f>
        <v>8.32196321309639</v>
      </c>
      <c r="AC34" s="438" t="n">
        <f aca="false">AC33</f>
        <v>3.9347981699916</v>
      </c>
      <c r="AD34" s="438" t="n">
        <f aca="false">AD33</f>
        <v>21.2850518191155</v>
      </c>
      <c r="AE34" s="439" t="n">
        <f aca="false">AE33</f>
        <v>50.9111138775637</v>
      </c>
      <c r="AF34" s="437" t="n">
        <f aca="false">AF33</f>
        <v>113.226634714139</v>
      </c>
      <c r="AG34" s="437" t="n">
        <f aca="false">AG33</f>
        <v>171.109753820298</v>
      </c>
      <c r="AH34" s="437" t="n">
        <f aca="false">AH33</f>
        <v>75.4817777224487</v>
      </c>
      <c r="AI34" s="433" t="n">
        <f aca="false">AI33</f>
        <v>2.53166723724752</v>
      </c>
      <c r="AJ34" s="200"/>
      <c r="AK34" s="201"/>
      <c r="AL34" s="202"/>
      <c r="AM34" s="203" t="n">
        <f aca="false">SUM(C34:S34)+T34+U34+AJ34+AK34+AL34</f>
        <v>7249.2354890915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1156.44813420062</v>
      </c>
      <c r="F35" s="437" t="n">
        <f aca="false">F34</f>
        <v>269.055118110236</v>
      </c>
      <c r="G35" s="290" t="n">
        <f aca="false">G34</f>
        <v>0</v>
      </c>
      <c r="H35" s="290" t="n">
        <f aca="false">H34</f>
        <v>113.202825931344</v>
      </c>
      <c r="I35" s="290" t="n">
        <f aca="false">I34</f>
        <v>0</v>
      </c>
      <c r="J35" s="95"/>
      <c r="K35" s="437" t="n">
        <f aca="false">K34</f>
        <v>160.566431172388</v>
      </c>
      <c r="L35" s="437" t="n">
        <f aca="false">L34</f>
        <v>147.979521334537</v>
      </c>
      <c r="M35" s="437" t="n">
        <f aca="false">M34</f>
        <v>1333.96641872335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362.349833494133</v>
      </c>
      <c r="S35" s="433" t="n">
        <f aca="false">S34</f>
        <v>2216.19927795587</v>
      </c>
      <c r="T35" s="432" t="n">
        <f aca="false">SUM(V35:AE35)</f>
        <v>189.413152407332</v>
      </c>
      <c r="U35" s="433" t="n">
        <f aca="false">U34</f>
        <v>1300.05477576173</v>
      </c>
      <c r="V35" s="434" t="n">
        <f aca="false">V34</f>
        <v>0</v>
      </c>
      <c r="W35" s="438" t="n">
        <f aca="false">W34</f>
        <v>7.97197410600355</v>
      </c>
      <c r="X35" s="438" t="n">
        <f aca="false">X34</f>
        <v>12.5845289595718</v>
      </c>
      <c r="Y35" s="438" t="n">
        <f aca="false">Y34</f>
        <v>1.76423080514145</v>
      </c>
      <c r="Z35" s="438" t="n">
        <f aca="false">Z34</f>
        <v>15.0471507267125</v>
      </c>
      <c r="AA35" s="438" t="n">
        <f aca="false">AA34</f>
        <v>67.592340730136</v>
      </c>
      <c r="AB35" s="438" t="n">
        <f aca="false">AB34</f>
        <v>8.32196321309639</v>
      </c>
      <c r="AC35" s="438" t="n">
        <f aca="false">AC34</f>
        <v>3.9347981699916</v>
      </c>
      <c r="AD35" s="438" t="n">
        <f aca="false">AD34</f>
        <v>21.2850518191155</v>
      </c>
      <c r="AE35" s="439" t="n">
        <f aca="false">AE34</f>
        <v>50.9111138775637</v>
      </c>
      <c r="AF35" s="437" t="n">
        <f aca="false">AF34</f>
        <v>113.226634714139</v>
      </c>
      <c r="AG35" s="437" t="n">
        <f aca="false">AG34</f>
        <v>171.109753820298</v>
      </c>
      <c r="AH35" s="437" t="n">
        <f aca="false">AH34</f>
        <v>75.4817777224487</v>
      </c>
      <c r="AI35" s="433" t="n">
        <f aca="false">AI34</f>
        <v>2.53166723724752</v>
      </c>
      <c r="AJ35" s="200"/>
      <c r="AK35" s="201"/>
      <c r="AL35" s="202"/>
      <c r="AM35" s="203" t="n">
        <f aca="false">SUM(C35:S35)+T35+U35+AJ35+AK35+AL35</f>
        <v>7249.2354890915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1156.44813420062</v>
      </c>
      <c r="F36" s="437" t="n">
        <f aca="false">F35</f>
        <v>269.055118110236</v>
      </c>
      <c r="G36" s="290" t="n">
        <f aca="false">G35</f>
        <v>0</v>
      </c>
      <c r="H36" s="290" t="n">
        <f aca="false">H35</f>
        <v>113.202825931344</v>
      </c>
      <c r="I36" s="290" t="n">
        <f aca="false">I35</f>
        <v>0</v>
      </c>
      <c r="J36" s="95"/>
      <c r="K36" s="437" t="n">
        <f aca="false">K35</f>
        <v>160.566431172388</v>
      </c>
      <c r="L36" s="437" t="n">
        <f aca="false">L35</f>
        <v>147.979521334537</v>
      </c>
      <c r="M36" s="437" t="n">
        <f aca="false">M35</f>
        <v>1333.96641872335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362.349833494133</v>
      </c>
      <c r="S36" s="433" t="n">
        <f aca="false">S35</f>
        <v>2216.19927795587</v>
      </c>
      <c r="T36" s="432" t="n">
        <f aca="false">SUM(V36:AE36)</f>
        <v>189.413152407332</v>
      </c>
      <c r="U36" s="433" t="n">
        <f aca="false">U35</f>
        <v>1300.05477576173</v>
      </c>
      <c r="V36" s="434" t="n">
        <f aca="false">V35</f>
        <v>0</v>
      </c>
      <c r="W36" s="438" t="n">
        <f aca="false">W35</f>
        <v>7.97197410600355</v>
      </c>
      <c r="X36" s="438" t="n">
        <f aca="false">X35</f>
        <v>12.5845289595718</v>
      </c>
      <c r="Y36" s="438" t="n">
        <f aca="false">Y35</f>
        <v>1.76423080514145</v>
      </c>
      <c r="Z36" s="438" t="n">
        <f aca="false">Z35</f>
        <v>15.0471507267125</v>
      </c>
      <c r="AA36" s="438" t="n">
        <f aca="false">AA35</f>
        <v>67.592340730136</v>
      </c>
      <c r="AB36" s="438" t="n">
        <f aca="false">AB35</f>
        <v>8.32196321309639</v>
      </c>
      <c r="AC36" s="438" t="n">
        <f aca="false">AC35</f>
        <v>3.9347981699916</v>
      </c>
      <c r="AD36" s="438" t="n">
        <f aca="false">AD35</f>
        <v>21.2850518191155</v>
      </c>
      <c r="AE36" s="439" t="n">
        <f aca="false">AE35</f>
        <v>50.9111138775637</v>
      </c>
      <c r="AF36" s="437" t="n">
        <f aca="false">AF35</f>
        <v>113.226634714139</v>
      </c>
      <c r="AG36" s="437" t="n">
        <f aca="false">AG35</f>
        <v>171.109753820298</v>
      </c>
      <c r="AH36" s="437" t="n">
        <f aca="false">AH35</f>
        <v>75.4817777224487</v>
      </c>
      <c r="AI36" s="433" t="n">
        <f aca="false">AI35</f>
        <v>2.53166723724752</v>
      </c>
      <c r="AJ36" s="200"/>
      <c r="AK36" s="201"/>
      <c r="AL36" s="202"/>
      <c r="AM36" s="203" t="n">
        <f aca="false">SUM(C36:S36)+T36+U36+AJ36+AK36+AL36</f>
        <v>7249.2354890915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1156.44813420062</v>
      </c>
      <c r="F37" s="437" t="n">
        <f aca="false">F36</f>
        <v>269.055118110236</v>
      </c>
      <c r="G37" s="290" t="n">
        <f aca="false">G36</f>
        <v>0</v>
      </c>
      <c r="H37" s="290" t="n">
        <f aca="false">H36</f>
        <v>113.202825931344</v>
      </c>
      <c r="I37" s="290" t="n">
        <f aca="false">I36</f>
        <v>0</v>
      </c>
      <c r="J37" s="95"/>
      <c r="K37" s="437" t="n">
        <f aca="false">K36</f>
        <v>160.566431172388</v>
      </c>
      <c r="L37" s="437" t="n">
        <f aca="false">L36</f>
        <v>147.979521334537</v>
      </c>
      <c r="M37" s="437" t="n">
        <f aca="false">M36</f>
        <v>1333.96641872335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362.349833494133</v>
      </c>
      <c r="S37" s="433" t="n">
        <f aca="false">S36</f>
        <v>2216.19927795587</v>
      </c>
      <c r="T37" s="432" t="n">
        <f aca="false">SUM(V37:AE37)</f>
        <v>189.413152407332</v>
      </c>
      <c r="U37" s="433" t="n">
        <f aca="false">U36</f>
        <v>1300.05477576173</v>
      </c>
      <c r="V37" s="434" t="n">
        <f aca="false">V36</f>
        <v>0</v>
      </c>
      <c r="W37" s="438" t="n">
        <f aca="false">W36</f>
        <v>7.97197410600355</v>
      </c>
      <c r="X37" s="438" t="n">
        <f aca="false">X36</f>
        <v>12.5845289595718</v>
      </c>
      <c r="Y37" s="438" t="n">
        <f aca="false">Y36</f>
        <v>1.76423080514145</v>
      </c>
      <c r="Z37" s="438" t="n">
        <f aca="false">Z36</f>
        <v>15.0471507267125</v>
      </c>
      <c r="AA37" s="438" t="n">
        <f aca="false">AA36</f>
        <v>67.592340730136</v>
      </c>
      <c r="AB37" s="438" t="n">
        <f aca="false">AB36</f>
        <v>8.32196321309639</v>
      </c>
      <c r="AC37" s="438" t="n">
        <f aca="false">AC36</f>
        <v>3.9347981699916</v>
      </c>
      <c r="AD37" s="438" t="n">
        <f aca="false">AD36</f>
        <v>21.2850518191155</v>
      </c>
      <c r="AE37" s="439" t="n">
        <f aca="false">AE36</f>
        <v>50.9111138775637</v>
      </c>
      <c r="AF37" s="437" t="n">
        <f aca="false">AF36</f>
        <v>113.226634714139</v>
      </c>
      <c r="AG37" s="437" t="n">
        <f aca="false">AG36</f>
        <v>171.109753820298</v>
      </c>
      <c r="AH37" s="437" t="n">
        <f aca="false">AH36</f>
        <v>75.4817777224487</v>
      </c>
      <c r="AI37" s="433" t="n">
        <f aca="false">AI36</f>
        <v>2.53166723724752</v>
      </c>
      <c r="AJ37" s="200"/>
      <c r="AK37" s="201"/>
      <c r="AL37" s="202"/>
      <c r="AM37" s="203" t="n">
        <f aca="false">SUM(C37:S37)+T37+U37+AJ37+AK37+AL37</f>
        <v>7249.2354890915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1156.44813420062</v>
      </c>
      <c r="F38" s="437" t="n">
        <f aca="false">F37</f>
        <v>269.055118110236</v>
      </c>
      <c r="G38" s="290" t="n">
        <f aca="false">G37</f>
        <v>0</v>
      </c>
      <c r="H38" s="290" t="n">
        <f aca="false">H37</f>
        <v>113.202825931344</v>
      </c>
      <c r="I38" s="290" t="n">
        <f aca="false">I37</f>
        <v>0</v>
      </c>
      <c r="J38" s="95"/>
      <c r="K38" s="437" t="n">
        <f aca="false">K37</f>
        <v>160.566431172388</v>
      </c>
      <c r="L38" s="437" t="n">
        <f aca="false">L37</f>
        <v>147.979521334537</v>
      </c>
      <c r="M38" s="437" t="n">
        <f aca="false">M37</f>
        <v>1333.96641872335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362.349833494133</v>
      </c>
      <c r="S38" s="433" t="n">
        <f aca="false">S37</f>
        <v>2216.19927795587</v>
      </c>
      <c r="T38" s="432" t="n">
        <f aca="false">SUM(V38:AE38)</f>
        <v>189.413152407332</v>
      </c>
      <c r="U38" s="433" t="n">
        <f aca="false">U37</f>
        <v>1300.05477576173</v>
      </c>
      <c r="V38" s="434" t="n">
        <f aca="false">V37</f>
        <v>0</v>
      </c>
      <c r="W38" s="438" t="n">
        <f aca="false">W37</f>
        <v>7.97197410600355</v>
      </c>
      <c r="X38" s="438" t="n">
        <f aca="false">X37</f>
        <v>12.5845289595718</v>
      </c>
      <c r="Y38" s="438" t="n">
        <f aca="false">Y37</f>
        <v>1.76423080514145</v>
      </c>
      <c r="Z38" s="438" t="n">
        <f aca="false">Z37</f>
        <v>15.0471507267125</v>
      </c>
      <c r="AA38" s="438" t="n">
        <f aca="false">AA37</f>
        <v>67.592340730136</v>
      </c>
      <c r="AB38" s="438" t="n">
        <f aca="false">AB37</f>
        <v>8.32196321309639</v>
      </c>
      <c r="AC38" s="438" t="n">
        <f aca="false">AC37</f>
        <v>3.9347981699916</v>
      </c>
      <c r="AD38" s="438" t="n">
        <f aca="false">AD37</f>
        <v>21.2850518191155</v>
      </c>
      <c r="AE38" s="439" t="n">
        <f aca="false">AE37</f>
        <v>50.9111138775637</v>
      </c>
      <c r="AF38" s="437" t="n">
        <f aca="false">AF37</f>
        <v>113.226634714139</v>
      </c>
      <c r="AG38" s="437" t="n">
        <f aca="false">AG37</f>
        <v>171.109753820298</v>
      </c>
      <c r="AH38" s="437" t="n">
        <f aca="false">AH37</f>
        <v>75.4817777224487</v>
      </c>
      <c r="AI38" s="433" t="n">
        <f aca="false">AI37</f>
        <v>2.53166723724752</v>
      </c>
      <c r="AJ38" s="200"/>
      <c r="AK38" s="201"/>
      <c r="AL38" s="202"/>
      <c r="AM38" s="203" t="n">
        <f aca="false">SUM(C38:S38)+T38+U38+AJ38+AK38+AL38</f>
        <v>7249.2354890915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1156.44813420062</v>
      </c>
      <c r="F39" s="437" t="n">
        <f aca="false">F38</f>
        <v>269.055118110236</v>
      </c>
      <c r="G39" s="290" t="n">
        <f aca="false">G38</f>
        <v>0</v>
      </c>
      <c r="H39" s="290" t="n">
        <f aca="false">H38</f>
        <v>113.202825931344</v>
      </c>
      <c r="I39" s="290" t="n">
        <f aca="false">I38</f>
        <v>0</v>
      </c>
      <c r="J39" s="95"/>
      <c r="K39" s="437" t="n">
        <f aca="false">K38</f>
        <v>160.566431172388</v>
      </c>
      <c r="L39" s="437" t="n">
        <f aca="false">L38</f>
        <v>147.979521334537</v>
      </c>
      <c r="M39" s="437" t="n">
        <f aca="false">M38</f>
        <v>1333.96641872335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362.349833494133</v>
      </c>
      <c r="S39" s="433" t="n">
        <f aca="false">S38</f>
        <v>2216.19927795587</v>
      </c>
      <c r="T39" s="432" t="n">
        <f aca="false">SUM(V39:AE39)</f>
        <v>189.413152407332</v>
      </c>
      <c r="U39" s="433" t="n">
        <f aca="false">U38</f>
        <v>1300.05477576173</v>
      </c>
      <c r="V39" s="434" t="n">
        <f aca="false">V38</f>
        <v>0</v>
      </c>
      <c r="W39" s="438" t="n">
        <f aca="false">W38</f>
        <v>7.97197410600355</v>
      </c>
      <c r="X39" s="438" t="n">
        <f aca="false">X38</f>
        <v>12.5845289595718</v>
      </c>
      <c r="Y39" s="438" t="n">
        <f aca="false">Y38</f>
        <v>1.76423080514145</v>
      </c>
      <c r="Z39" s="438" t="n">
        <f aca="false">Z38</f>
        <v>15.0471507267125</v>
      </c>
      <c r="AA39" s="438" t="n">
        <f aca="false">AA38</f>
        <v>67.592340730136</v>
      </c>
      <c r="AB39" s="438" t="n">
        <f aca="false">AB38</f>
        <v>8.32196321309639</v>
      </c>
      <c r="AC39" s="438" t="n">
        <f aca="false">AC38</f>
        <v>3.9347981699916</v>
      </c>
      <c r="AD39" s="438" t="n">
        <f aca="false">AD38</f>
        <v>21.2850518191155</v>
      </c>
      <c r="AE39" s="439" t="n">
        <f aca="false">AE38</f>
        <v>50.9111138775637</v>
      </c>
      <c r="AF39" s="437" t="n">
        <f aca="false">AF38</f>
        <v>113.226634714139</v>
      </c>
      <c r="AG39" s="437" t="n">
        <f aca="false">AG38</f>
        <v>171.109753820298</v>
      </c>
      <c r="AH39" s="437" t="n">
        <f aca="false">AH38</f>
        <v>75.4817777224487</v>
      </c>
      <c r="AI39" s="433" t="n">
        <f aca="false">AI38</f>
        <v>2.53166723724752</v>
      </c>
      <c r="AJ39" s="200"/>
      <c r="AK39" s="201"/>
      <c r="AL39" s="202"/>
      <c r="AM39" s="203" t="n">
        <f aca="false">SUM(C39:S39)+T39+U39+AJ39+AK39+AL39</f>
        <v>7249.2354890915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1156.44813420062</v>
      </c>
      <c r="F40" s="437" t="n">
        <f aca="false">F39</f>
        <v>269.055118110236</v>
      </c>
      <c r="G40" s="290" t="n">
        <f aca="false">G39</f>
        <v>0</v>
      </c>
      <c r="H40" s="290" t="n">
        <f aca="false">H39</f>
        <v>113.202825931344</v>
      </c>
      <c r="I40" s="290" t="n">
        <f aca="false">I39</f>
        <v>0</v>
      </c>
      <c r="J40" s="95"/>
      <c r="K40" s="437" t="n">
        <f aca="false">K39</f>
        <v>160.566431172388</v>
      </c>
      <c r="L40" s="437" t="n">
        <f aca="false">L39</f>
        <v>147.979521334537</v>
      </c>
      <c r="M40" s="437" t="n">
        <f aca="false">M39</f>
        <v>1333.96641872335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362.349833494133</v>
      </c>
      <c r="S40" s="433" t="n">
        <f aca="false">S39</f>
        <v>2216.19927795587</v>
      </c>
      <c r="T40" s="432" t="n">
        <f aca="false">SUM(V40:AE40)</f>
        <v>189.413152407332</v>
      </c>
      <c r="U40" s="433" t="n">
        <f aca="false">U39</f>
        <v>1300.05477576173</v>
      </c>
      <c r="V40" s="434" t="n">
        <f aca="false">V39</f>
        <v>0</v>
      </c>
      <c r="W40" s="438" t="n">
        <f aca="false">W39</f>
        <v>7.97197410600355</v>
      </c>
      <c r="X40" s="438" t="n">
        <f aca="false">X39</f>
        <v>12.5845289595718</v>
      </c>
      <c r="Y40" s="438" t="n">
        <f aca="false">Y39</f>
        <v>1.76423080514145</v>
      </c>
      <c r="Z40" s="438" t="n">
        <f aca="false">Z39</f>
        <v>15.0471507267125</v>
      </c>
      <c r="AA40" s="438" t="n">
        <f aca="false">AA39</f>
        <v>67.592340730136</v>
      </c>
      <c r="AB40" s="438" t="n">
        <f aca="false">AB39</f>
        <v>8.32196321309639</v>
      </c>
      <c r="AC40" s="438" t="n">
        <f aca="false">AC39</f>
        <v>3.9347981699916</v>
      </c>
      <c r="AD40" s="438" t="n">
        <f aca="false">AD39</f>
        <v>21.2850518191155</v>
      </c>
      <c r="AE40" s="439" t="n">
        <f aca="false">AE39</f>
        <v>50.9111138775637</v>
      </c>
      <c r="AF40" s="437" t="n">
        <f aca="false">AF39</f>
        <v>113.226634714139</v>
      </c>
      <c r="AG40" s="437" t="n">
        <f aca="false">AG39</f>
        <v>171.109753820298</v>
      </c>
      <c r="AH40" s="437" t="n">
        <f aca="false">AH39</f>
        <v>75.4817777224487</v>
      </c>
      <c r="AI40" s="433" t="n">
        <f aca="false">AI39</f>
        <v>2.53166723724752</v>
      </c>
      <c r="AJ40" s="200"/>
      <c r="AK40" s="201"/>
      <c r="AL40" s="202"/>
      <c r="AM40" s="203" t="n">
        <f aca="false">SUM(C40:S40)+T40+U40+AJ40+AK40+AL40</f>
        <v>7249.2354890915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s="583" customFormat="tru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13877.3776104074</v>
      </c>
      <c r="F41" s="221" t="n">
        <f aca="false">SUM(F29:F40)</f>
        <v>3228.66141732283</v>
      </c>
      <c r="G41" s="584" t="n">
        <f aca="false">SUM(G29:G40)</f>
        <v>0</v>
      </c>
      <c r="H41" s="222" t="n">
        <f aca="false">SUM(H29:H40)</f>
        <v>1358.43391117612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1926.79717406866</v>
      </c>
      <c r="L41" s="221" t="n">
        <f aca="false">SUM(L29:L40)</f>
        <v>1775.75425601444</v>
      </c>
      <c r="M41" s="221" t="n">
        <f aca="false">SUM(M29:M40)</f>
        <v>16007.5970246802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4348.1980019296</v>
      </c>
      <c r="S41" s="223" t="n">
        <f aca="false">SUM(S29:S40)</f>
        <v>26594.3913354704</v>
      </c>
      <c r="T41" s="224" t="n">
        <f aca="false">SUM(T29:T40)</f>
        <v>2272.95782888799</v>
      </c>
      <c r="U41" s="225" t="n">
        <f aca="false">SUM(U29:U40)</f>
        <v>15600.6573091407</v>
      </c>
      <c r="V41" s="226" t="n">
        <f aca="false">SUM(V29:V40)</f>
        <v>0</v>
      </c>
      <c r="W41" s="227" t="n">
        <f aca="false">SUM(W29:W40)</f>
        <v>95.6636892720426</v>
      </c>
      <c r="X41" s="227" t="n">
        <f aca="false">SUM(X29:X40)</f>
        <v>151.014347514861</v>
      </c>
      <c r="Y41" s="227" t="n">
        <f aca="false">SUM(Y29:Y40)</f>
        <v>21.1707696616974</v>
      </c>
      <c r="Z41" s="227" t="n">
        <f aca="false">SUM(Z29:Z40)</f>
        <v>180.56580872055</v>
      </c>
      <c r="AA41" s="227" t="n">
        <f aca="false">SUM(AA29:AA40)</f>
        <v>811.108088761632</v>
      </c>
      <c r="AB41" s="227" t="n">
        <f aca="false">SUM(AB29:AB40)</f>
        <v>99.8635585571566</v>
      </c>
      <c r="AC41" s="227" t="n">
        <f aca="false">SUM(AC29:AC40)</f>
        <v>47.2175780398992</v>
      </c>
      <c r="AD41" s="227" t="n">
        <f aca="false">SUM(AD29:AD40)</f>
        <v>255.420621829386</v>
      </c>
      <c r="AE41" s="228" t="n">
        <f aca="false">SUM(AE29:AE40)</f>
        <v>610.933366530765</v>
      </c>
      <c r="AF41" s="229" t="n">
        <f aca="false">SUM(AF29:AF40)</f>
        <v>1358.71961656967</v>
      </c>
      <c r="AG41" s="230" t="n">
        <f aca="false">SUM(AG29:AG40)</f>
        <v>2053.31704584358</v>
      </c>
      <c r="AH41" s="230" t="n">
        <f aca="false">SUM(AH29:AH40)</f>
        <v>905.781332669385</v>
      </c>
      <c r="AI41" s="229" t="n">
        <f aca="false">SUM(AI29:AI40)</f>
        <v>30.380006846970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86990.8258690984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6" hidden="false" customHeight="true" outlineLevel="0" collapsed="false"/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BARBANI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10" t="s">
        <v>107</v>
      </c>
      <c r="C48" s="160" t="s">
        <v>5</v>
      </c>
      <c r="D48" s="160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585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41" t="s">
        <v>20</v>
      </c>
      <c r="T48" s="442" t="s">
        <v>21</v>
      </c>
      <c r="U48" s="19" t="s">
        <v>22</v>
      </c>
      <c r="V48" s="443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586" t="s">
        <v>33</v>
      </c>
      <c r="AG48" s="259" t="s">
        <v>34</v>
      </c>
      <c r="AH48" s="260" t="s">
        <v>35</v>
      </c>
      <c r="AI48" s="587" t="s">
        <v>36</v>
      </c>
      <c r="AJ48" s="171" t="s">
        <v>37</v>
      </c>
      <c r="AK48" s="172" t="s">
        <v>38</v>
      </c>
      <c r="AL48" s="30" t="s">
        <v>39</v>
      </c>
      <c r="AM48" s="31" t="s">
        <v>40</v>
      </c>
      <c r="AN48" s="173" t="s">
        <v>41</v>
      </c>
      <c r="AO48" s="174" t="s">
        <v>42</v>
      </c>
      <c r="AP48" s="446" t="s">
        <v>43</v>
      </c>
      <c r="AQ48" s="267" t="s">
        <v>44</v>
      </c>
    </row>
    <row r="49" customFormat="false" ht="13.5" hidden="true" customHeight="false" outlineLevel="0" collapsed="false">
      <c r="B49" s="10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58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5" t="s">
        <v>45</v>
      </c>
      <c r="AG49" s="455" t="s">
        <v>45</v>
      </c>
      <c r="AH49" s="455" t="s">
        <v>45</v>
      </c>
      <c r="AI49" s="455" t="s">
        <v>45</v>
      </c>
      <c r="AJ49" s="456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461" t="s">
        <v>46</v>
      </c>
      <c r="AQ49" s="462" t="s">
        <v>45</v>
      </c>
    </row>
    <row r="50" customFormat="false" ht="13.5" hidden="true" customHeight="true" outlineLevel="0" collapsed="false">
      <c r="B50" s="463" t="s">
        <v>47</v>
      </c>
      <c r="C50" s="285"/>
      <c r="D50" s="285"/>
      <c r="E50" s="465"/>
      <c r="F50" s="285"/>
      <c r="G50" s="465" t="n">
        <v>0</v>
      </c>
      <c r="H50" s="285"/>
      <c r="I50" s="285"/>
      <c r="J50" s="548" t="n">
        <v>0</v>
      </c>
      <c r="K50" s="292"/>
      <c r="L50" s="292"/>
      <c r="M50" s="293"/>
      <c r="N50" s="292"/>
      <c r="O50" s="292"/>
      <c r="P50" s="285"/>
      <c r="Q50" s="285"/>
      <c r="R50" s="465"/>
      <c r="S50" s="285"/>
      <c r="T50" s="590" t="n">
        <v>0</v>
      </c>
      <c r="U50" s="591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4"/>
      <c r="AJ50" s="200"/>
      <c r="AK50" s="285"/>
      <c r="AL50" s="286"/>
      <c r="AM50" s="287" t="n">
        <v>0</v>
      </c>
      <c r="AN50" s="204" t="n">
        <v>0</v>
      </c>
      <c r="AO50" s="205" t="n">
        <v>0</v>
      </c>
      <c r="AP50" s="592"/>
      <c r="AQ50" s="593"/>
    </row>
    <row r="51" customFormat="false" ht="26.25" hidden="true" customHeight="true" outlineLevel="0" collapsed="false">
      <c r="B51" s="472" t="s">
        <v>48</v>
      </c>
      <c r="C51" s="594"/>
      <c r="D51" s="594"/>
      <c r="E51" s="595"/>
      <c r="F51" s="594"/>
      <c r="G51" s="595"/>
      <c r="H51" s="594"/>
      <c r="I51" s="594"/>
      <c r="J51" s="556"/>
      <c r="K51" s="596"/>
      <c r="L51" s="596"/>
      <c r="M51" s="597"/>
      <c r="N51" s="596"/>
      <c r="O51" s="596"/>
      <c r="P51" s="594"/>
      <c r="Q51" s="594"/>
      <c r="R51" s="595"/>
      <c r="S51" s="594"/>
      <c r="T51" s="598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2"/>
      <c r="AJ51" s="475"/>
      <c r="AK51" s="299"/>
      <c r="AL51" s="300"/>
      <c r="AM51" s="203" t="n">
        <f aca="false">SUM(C51:S51)</f>
        <v>0</v>
      </c>
      <c r="AN51" s="210"/>
      <c r="AO51" s="211"/>
      <c r="AP51" s="470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477" t="s">
        <v>49</v>
      </c>
      <c r="C52" s="594"/>
      <c r="D52" s="594"/>
      <c r="E52" s="595"/>
      <c r="F52" s="594"/>
      <c r="G52" s="595"/>
      <c r="H52" s="594"/>
      <c r="I52" s="594"/>
      <c r="J52" s="556"/>
      <c r="K52" s="596"/>
      <c r="L52" s="596"/>
      <c r="M52" s="597"/>
      <c r="N52" s="596"/>
      <c r="O52" s="596"/>
      <c r="P52" s="594"/>
      <c r="Q52" s="594"/>
      <c r="R52" s="595"/>
      <c r="S52" s="594"/>
      <c r="T52" s="598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2"/>
      <c r="AJ52" s="475"/>
      <c r="AK52" s="299"/>
      <c r="AL52" s="300"/>
      <c r="AM52" s="203" t="n">
        <f aca="false">SUM(C52:S52)</f>
        <v>0</v>
      </c>
      <c r="AN52" s="210"/>
      <c r="AO52" s="211"/>
      <c r="AP52" s="470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477" t="s">
        <v>50</v>
      </c>
      <c r="C53" s="594"/>
      <c r="D53" s="594"/>
      <c r="E53" s="595"/>
      <c r="F53" s="594"/>
      <c r="G53" s="595"/>
      <c r="H53" s="594"/>
      <c r="I53" s="594"/>
      <c r="J53" s="556"/>
      <c r="K53" s="596"/>
      <c r="L53" s="596"/>
      <c r="M53" s="597"/>
      <c r="N53" s="596"/>
      <c r="O53" s="596"/>
      <c r="P53" s="594"/>
      <c r="Q53" s="594"/>
      <c r="R53" s="596"/>
      <c r="S53" s="594"/>
      <c r="T53" s="598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2"/>
      <c r="AJ53" s="475"/>
      <c r="AK53" s="299"/>
      <c r="AL53" s="300"/>
      <c r="AM53" s="203" t="n">
        <f aca="false">SUM(C53:S53)</f>
        <v>0</v>
      </c>
      <c r="AN53" s="210"/>
      <c r="AO53" s="211"/>
      <c r="AP53" s="470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478" t="s">
        <v>51</v>
      </c>
      <c r="C54" s="594"/>
      <c r="D54" s="594"/>
      <c r="E54" s="595"/>
      <c r="F54" s="594"/>
      <c r="G54" s="595"/>
      <c r="H54" s="594"/>
      <c r="I54" s="594"/>
      <c r="J54" s="556"/>
      <c r="K54" s="596"/>
      <c r="L54" s="596"/>
      <c r="M54" s="597"/>
      <c r="N54" s="596"/>
      <c r="O54" s="596"/>
      <c r="P54" s="594"/>
      <c r="Q54" s="594"/>
      <c r="R54" s="596"/>
      <c r="S54" s="594"/>
      <c r="T54" s="598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2"/>
      <c r="AJ54" s="475"/>
      <c r="AK54" s="299"/>
      <c r="AL54" s="300"/>
      <c r="AM54" s="203" t="n">
        <f aca="false">SUM(C54:S54)</f>
        <v>0</v>
      </c>
      <c r="AN54" s="210"/>
      <c r="AO54" s="211"/>
      <c r="AP54" s="470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472" t="s">
        <v>52</v>
      </c>
      <c r="C55" s="594"/>
      <c r="D55" s="594"/>
      <c r="E55" s="595"/>
      <c r="F55" s="594"/>
      <c r="G55" s="595"/>
      <c r="H55" s="594"/>
      <c r="I55" s="594"/>
      <c r="J55" s="556"/>
      <c r="K55" s="596"/>
      <c r="L55" s="596"/>
      <c r="M55" s="597"/>
      <c r="N55" s="596"/>
      <c r="O55" s="596"/>
      <c r="P55" s="594"/>
      <c r="Q55" s="594"/>
      <c r="R55" s="596"/>
      <c r="S55" s="594"/>
      <c r="T55" s="598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2"/>
      <c r="AJ55" s="475"/>
      <c r="AK55" s="299"/>
      <c r="AL55" s="300"/>
      <c r="AM55" s="203" t="n">
        <f aca="false">SUM(C55:S55)</f>
        <v>0</v>
      </c>
      <c r="AN55" s="212"/>
      <c r="AO55" s="213"/>
      <c r="AP55" s="480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477" t="s">
        <v>53</v>
      </c>
      <c r="C56" s="594"/>
      <c r="D56" s="594"/>
      <c r="E56" s="595"/>
      <c r="F56" s="594"/>
      <c r="G56" s="595"/>
      <c r="H56" s="594"/>
      <c r="I56" s="594"/>
      <c r="J56" s="556"/>
      <c r="K56" s="596"/>
      <c r="L56" s="596"/>
      <c r="M56" s="597"/>
      <c r="N56" s="596"/>
      <c r="O56" s="596"/>
      <c r="P56" s="594"/>
      <c r="Q56" s="594"/>
      <c r="R56" s="596"/>
      <c r="S56" s="594"/>
      <c r="T56" s="598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2"/>
      <c r="AJ56" s="475"/>
      <c r="AK56" s="299"/>
      <c r="AL56" s="300"/>
      <c r="AM56" s="203" t="n">
        <f aca="false">SUM(C56:S56)</f>
        <v>0</v>
      </c>
      <c r="AN56" s="210"/>
      <c r="AO56" s="211"/>
      <c r="AP56" s="470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472" t="s">
        <v>54</v>
      </c>
      <c r="C57" s="594"/>
      <c r="D57" s="594"/>
      <c r="E57" s="595"/>
      <c r="F57" s="594"/>
      <c r="G57" s="595"/>
      <c r="H57" s="594"/>
      <c r="I57" s="594"/>
      <c r="J57" s="556"/>
      <c r="K57" s="596"/>
      <c r="L57" s="596"/>
      <c r="M57" s="597"/>
      <c r="N57" s="596"/>
      <c r="O57" s="596"/>
      <c r="P57" s="594"/>
      <c r="Q57" s="594"/>
      <c r="R57" s="596"/>
      <c r="S57" s="594"/>
      <c r="T57" s="598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2"/>
      <c r="AJ57" s="475"/>
      <c r="AK57" s="299"/>
      <c r="AL57" s="300"/>
      <c r="AM57" s="203" t="n">
        <f aca="false">SUM(C57:S57)</f>
        <v>0</v>
      </c>
      <c r="AN57" s="210"/>
      <c r="AO57" s="211"/>
      <c r="AP57" s="470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477" t="s">
        <v>55</v>
      </c>
      <c r="C58" s="594"/>
      <c r="D58" s="594"/>
      <c r="E58" s="595"/>
      <c r="F58" s="594"/>
      <c r="G58" s="595"/>
      <c r="H58" s="594"/>
      <c r="I58" s="594"/>
      <c r="J58" s="556"/>
      <c r="K58" s="596"/>
      <c r="L58" s="596"/>
      <c r="M58" s="597"/>
      <c r="N58" s="596"/>
      <c r="O58" s="596"/>
      <c r="P58" s="594"/>
      <c r="Q58" s="594"/>
      <c r="R58" s="596"/>
      <c r="S58" s="594"/>
      <c r="T58" s="598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2"/>
      <c r="AJ58" s="475"/>
      <c r="AK58" s="299"/>
      <c r="AL58" s="300"/>
      <c r="AM58" s="203" t="n">
        <f aca="false">SUM(C58:S58)</f>
        <v>0</v>
      </c>
      <c r="AN58" s="210"/>
      <c r="AO58" s="211"/>
      <c r="AP58" s="470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477" t="s">
        <v>56</v>
      </c>
      <c r="C59" s="594"/>
      <c r="D59" s="594"/>
      <c r="E59" s="595"/>
      <c r="F59" s="594"/>
      <c r="G59" s="595"/>
      <c r="H59" s="594"/>
      <c r="I59" s="594"/>
      <c r="J59" s="556"/>
      <c r="K59" s="596"/>
      <c r="L59" s="596"/>
      <c r="M59" s="597"/>
      <c r="N59" s="596"/>
      <c r="O59" s="596"/>
      <c r="P59" s="594"/>
      <c r="Q59" s="594"/>
      <c r="R59" s="596"/>
      <c r="S59" s="594"/>
      <c r="T59" s="598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2"/>
      <c r="AJ59" s="475"/>
      <c r="AK59" s="299"/>
      <c r="AL59" s="300"/>
      <c r="AM59" s="203" t="n">
        <f aca="false">SUM(C59:S59)</f>
        <v>0</v>
      </c>
      <c r="AN59" s="210"/>
      <c r="AO59" s="211"/>
      <c r="AP59" s="470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472" t="s">
        <v>57</v>
      </c>
      <c r="C60" s="594"/>
      <c r="D60" s="594"/>
      <c r="E60" s="595"/>
      <c r="F60" s="594"/>
      <c r="G60" s="595"/>
      <c r="H60" s="594"/>
      <c r="I60" s="594"/>
      <c r="J60" s="556"/>
      <c r="K60" s="596"/>
      <c r="L60" s="596"/>
      <c r="M60" s="597"/>
      <c r="N60" s="596"/>
      <c r="O60" s="596"/>
      <c r="P60" s="594"/>
      <c r="Q60" s="594"/>
      <c r="R60" s="596"/>
      <c r="S60" s="594"/>
      <c r="T60" s="598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2"/>
      <c r="AJ60" s="475"/>
      <c r="AK60" s="299"/>
      <c r="AL60" s="300"/>
      <c r="AM60" s="203" t="n">
        <f aca="false">SUM(C60:S60)</f>
        <v>0</v>
      </c>
      <c r="AN60" s="210"/>
      <c r="AO60" s="211"/>
      <c r="AP60" s="470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478" t="s">
        <v>58</v>
      </c>
      <c r="C61" s="594"/>
      <c r="D61" s="594"/>
      <c r="E61" s="595"/>
      <c r="F61" s="594"/>
      <c r="G61" s="595"/>
      <c r="H61" s="594"/>
      <c r="I61" s="594"/>
      <c r="J61" s="567"/>
      <c r="K61" s="596"/>
      <c r="L61" s="596"/>
      <c r="M61" s="597"/>
      <c r="N61" s="596"/>
      <c r="O61" s="596"/>
      <c r="P61" s="594"/>
      <c r="Q61" s="594"/>
      <c r="R61" s="596"/>
      <c r="S61" s="594"/>
      <c r="T61" s="599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3"/>
      <c r="AJ61" s="483"/>
      <c r="AK61" s="318"/>
      <c r="AL61" s="319"/>
      <c r="AM61" s="320" t="n">
        <f aca="false">SUM(C61:S61)</f>
        <v>0</v>
      </c>
      <c r="AN61" s="216"/>
      <c r="AO61" s="217"/>
      <c r="AP61" s="485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600" t="n">
        <f aca="false">SUM(C50:C61)</f>
        <v>0</v>
      </c>
      <c r="D62" s="601"/>
      <c r="E62" s="602" t="n">
        <f aca="false">SUM(E50:E61)</f>
        <v>0</v>
      </c>
      <c r="F62" s="603" t="n">
        <f aca="false">SUM(F50:F61)</f>
        <v>0</v>
      </c>
      <c r="G62" s="602" t="n">
        <f aca="false">SUM(G50:G61)</f>
        <v>0</v>
      </c>
      <c r="H62" s="603" t="n">
        <f aca="false">SUM(H50:H61)</f>
        <v>0</v>
      </c>
      <c r="I62" s="603" t="n">
        <f aca="false">SUM(I50:I61)</f>
        <v>0</v>
      </c>
      <c r="J62" s="603" t="n">
        <f aca="false">SUM(J50:J61)</f>
        <v>0</v>
      </c>
      <c r="K62" s="602" t="n">
        <f aca="false">SUM(K50:K61)</f>
        <v>0</v>
      </c>
      <c r="L62" s="602" t="n">
        <f aca="false">SUM(L50:L61)</f>
        <v>0</v>
      </c>
      <c r="M62" s="602" t="n">
        <f aca="false">SUM(M50:M61)</f>
        <v>0</v>
      </c>
      <c r="N62" s="602" t="n">
        <f aca="false">SUM(N50:N61)</f>
        <v>0</v>
      </c>
      <c r="O62" s="604" t="n">
        <f aca="false">SUM(O50:O61)</f>
        <v>0</v>
      </c>
      <c r="P62" s="603" t="n">
        <f aca="false">SUM(P50:P61)</f>
        <v>0</v>
      </c>
      <c r="Q62" s="603" t="n">
        <f aca="false">SUM(Q50:Q61)</f>
        <v>0</v>
      </c>
      <c r="R62" s="602" t="n">
        <f aca="false">SUM(R50:R61)</f>
        <v>0</v>
      </c>
      <c r="S62" s="605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606" t="n">
        <f aca="false">SUM(AF50:AF61)</f>
        <v>0</v>
      </c>
      <c r="AG62" s="606" t="n">
        <f aca="false">SUM(AG50:AG61)</f>
        <v>0</v>
      </c>
      <c r="AH62" s="606" t="n">
        <f aca="false">SUM(AH50:AH61)</f>
        <v>0</v>
      </c>
      <c r="AI62" s="606" t="n">
        <f aca="false">SUM(AI50:AI61)</f>
        <v>0</v>
      </c>
      <c r="AJ62" s="231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143" t="s">
        <v>60</v>
      </c>
      <c r="C63" s="607" t="n">
        <v>0.83412037037037</v>
      </c>
      <c r="D63" s="607" t="n">
        <v>0.83412037037037</v>
      </c>
      <c r="E63" s="145" t="n">
        <v>0.834733796296296</v>
      </c>
      <c r="F63" s="490" t="s">
        <v>96</v>
      </c>
      <c r="G63" s="145" t="s">
        <v>62</v>
      </c>
      <c r="H63" s="490" t="n">
        <v>0.625775462962963</v>
      </c>
      <c r="I63" s="490"/>
      <c r="J63" s="490" t="s">
        <v>63</v>
      </c>
      <c r="K63" s="145" t="s">
        <v>64</v>
      </c>
      <c r="L63" s="145" t="s">
        <v>97</v>
      </c>
      <c r="M63" s="145" t="n">
        <v>0.834467592592593</v>
      </c>
      <c r="N63" s="145" t="n">
        <v>0.834155092592593</v>
      </c>
      <c r="O63" s="145" t="n">
        <v>0.625775462962963</v>
      </c>
      <c r="P63" s="490" t="n">
        <v>0.625763888888889</v>
      </c>
      <c r="Q63" s="490" t="s">
        <v>67</v>
      </c>
      <c r="R63" s="145" t="n">
        <v>0.834293981481482</v>
      </c>
      <c r="S63" s="608" t="n">
        <v>0.835497685185185</v>
      </c>
      <c r="T63" s="491"/>
      <c r="U63" s="492" t="n">
        <v>0.7090625</v>
      </c>
      <c r="V63" s="149" t="s">
        <v>68</v>
      </c>
      <c r="W63" s="146" t="n">
        <v>0.834398148148148</v>
      </c>
      <c r="X63" s="146" t="s">
        <v>69</v>
      </c>
      <c r="Y63" s="146" t="s">
        <v>70</v>
      </c>
      <c r="Z63" s="146" t="s">
        <v>71</v>
      </c>
      <c r="AA63" s="146" t="s">
        <v>72</v>
      </c>
      <c r="AB63" s="146" t="n">
        <v>0.625810185185185</v>
      </c>
      <c r="AC63" s="146" t="s">
        <v>73</v>
      </c>
      <c r="AD63" s="146" t="s">
        <v>74</v>
      </c>
      <c r="AE63" s="146" t="n">
        <v>0.667395833333333</v>
      </c>
      <c r="AF63" s="493" t="s">
        <v>75</v>
      </c>
      <c r="AG63" s="150" t="s">
        <v>76</v>
      </c>
      <c r="AH63" s="150" t="s">
        <v>77</v>
      </c>
      <c r="AI63" s="582" t="s">
        <v>78</v>
      </c>
      <c r="AJ63" s="151" t="n">
        <v>0.625763888888889</v>
      </c>
      <c r="AK63" s="152" t="n">
        <v>0.835439814814815</v>
      </c>
      <c r="AL63" s="148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BARBANI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0" hidden="false" customHeight="true" outlineLevel="0" collapsed="false">
      <c r="B72" s="54" t="s">
        <v>47</v>
      </c>
      <c r="C72" s="494" t="n">
        <f aca="false">C29+C8+C50</f>
        <v>8670</v>
      </c>
      <c r="D72" s="494" t="n">
        <f aca="false">D29+D8+D50</f>
        <v>4550</v>
      </c>
      <c r="E72" s="495" t="n">
        <f aca="false">E29+E8+E50</f>
        <v>5006.44813420062</v>
      </c>
      <c r="F72" s="496" t="n">
        <f aca="false">F29+F8+F50</f>
        <v>3784.05511811024</v>
      </c>
      <c r="G72" s="496" t="n">
        <f aca="false">G29+G8+G50</f>
        <v>890</v>
      </c>
      <c r="H72" s="497" t="n">
        <f aca="false">H29+H8+H50</f>
        <v>6128.20282593134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350.566431172388</v>
      </c>
      <c r="L72" s="497" t="n">
        <f aca="false">L29+L8+L50</f>
        <v>147.979521334537</v>
      </c>
      <c r="M72" s="497" t="n">
        <f aca="false">M29+M8+M50</f>
        <v>1583.96641872335</v>
      </c>
      <c r="N72" s="497" t="n">
        <f aca="false">N29+N8+N50</f>
        <v>370</v>
      </c>
      <c r="O72" s="497" t="n">
        <f aca="false">O29+O8+O50</f>
        <v>0</v>
      </c>
      <c r="P72" s="497" t="n">
        <f aca="false">P29+P8+P50</f>
        <v>3475</v>
      </c>
      <c r="Q72" s="497" t="n">
        <f aca="false">Q29+Q8+Q50</f>
        <v>0</v>
      </c>
      <c r="R72" s="496" t="n">
        <f aca="false">SUM(AF72:AI72)</f>
        <v>522.349833494133</v>
      </c>
      <c r="S72" s="498" t="n">
        <f aca="false">S8+S29</f>
        <v>3656.19927795587</v>
      </c>
      <c r="T72" s="499" t="n">
        <f aca="false">SUM(V72:AE72)</f>
        <v>189.413152407332</v>
      </c>
      <c r="U72" s="500" t="n">
        <f aca="false">U29+U8+U50</f>
        <v>1300.05477576173</v>
      </c>
      <c r="V72" s="501" t="n">
        <f aca="false">V29+V8+V50</f>
        <v>0</v>
      </c>
      <c r="W72" s="502" t="n">
        <f aca="false">W29+W8+W50</f>
        <v>7.97197410600355</v>
      </c>
      <c r="X72" s="502" t="n">
        <f aca="false">X29+X8+X50</f>
        <v>12.5845289595718</v>
      </c>
      <c r="Y72" s="502" t="n">
        <f aca="false">Y29+Y8+Y50</f>
        <v>1.76423080514145</v>
      </c>
      <c r="Z72" s="502" t="n">
        <f aca="false">Z29+Z8+Z50</f>
        <v>15.0471507267125</v>
      </c>
      <c r="AA72" s="502" t="n">
        <f aca="false">AA29+AA8+AA50</f>
        <v>67.592340730136</v>
      </c>
      <c r="AB72" s="502" t="n">
        <f aca="false">AB29+AB8+AB50</f>
        <v>8.32196321309639</v>
      </c>
      <c r="AC72" s="502" t="n">
        <f aca="false">AC29+AC8+AC50</f>
        <v>3.9347981699916</v>
      </c>
      <c r="AD72" s="502" t="n">
        <f aca="false">AD29+AD8+AD50</f>
        <v>21.2850518191155</v>
      </c>
      <c r="AE72" s="503" t="n">
        <f aca="false">AE29+AE8+AE50</f>
        <v>50.9111138775637</v>
      </c>
      <c r="AF72" s="504" t="n">
        <f aca="false">AF29+AF8+AF50</f>
        <v>113.226634714139</v>
      </c>
      <c r="AG72" s="505" t="n">
        <f aca="false">AG29+AG8+AG50</f>
        <v>331.109753820298</v>
      </c>
      <c r="AH72" s="505" t="n">
        <f aca="false">AH29+AH8+AH50</f>
        <v>75.4817777224487</v>
      </c>
      <c r="AI72" s="506" t="n">
        <f aca="false">AI29+AI8+AI50</f>
        <v>2.53166723724752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U72)+AJ72+AK72+AL72</f>
        <v>40624.2354890915</v>
      </c>
      <c r="AN72" s="510" t="n">
        <f aca="false">AN8</f>
        <v>8140</v>
      </c>
      <c r="AO72" s="370" t="n">
        <f aca="false">AO8</f>
        <v>0</v>
      </c>
      <c r="AP72" s="511" t="n">
        <f aca="false">(AM72*100)/(AM72+AQ72)</f>
        <v>83.3074384979933</v>
      </c>
      <c r="AQ72" s="372" t="n">
        <f aca="false">AN72+AO72</f>
        <v>814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6160</v>
      </c>
      <c r="D73" s="76" t="n">
        <f aca="false">D30+D9+D51</f>
        <v>4550</v>
      </c>
      <c r="E73" s="96" t="n">
        <f aca="false">E30+E9+E51</f>
        <v>2511.44813420062</v>
      </c>
      <c r="F73" s="96" t="n">
        <f aca="false">F30+F9+F51</f>
        <v>3524.05511811024</v>
      </c>
      <c r="G73" s="96" t="n">
        <f aca="false">G30+G9+G51</f>
        <v>335</v>
      </c>
      <c r="H73" s="58" t="n">
        <f aca="false">H30+H9+H51</f>
        <v>6363.2028259313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690.566431172388</v>
      </c>
      <c r="L73" s="58" t="n">
        <f aca="false">L30+L9+L51</f>
        <v>147.979521334537</v>
      </c>
      <c r="M73" s="58" t="n">
        <f aca="false">M30+M9+M51</f>
        <v>2443.96641872335</v>
      </c>
      <c r="N73" s="58" t="n">
        <f aca="false">N30+N9+N51</f>
        <v>190</v>
      </c>
      <c r="O73" s="58" t="n">
        <f aca="false">O30+O9+O51</f>
        <v>0</v>
      </c>
      <c r="P73" s="58" t="n">
        <f aca="false">P30+P9+P51</f>
        <v>8575</v>
      </c>
      <c r="Q73" s="58" t="n">
        <f aca="false">Q30+Q9+Q51</f>
        <v>0</v>
      </c>
      <c r="R73" s="96" t="n">
        <f aca="false">SUM(AF73:AI73)</f>
        <v>942.349833494133</v>
      </c>
      <c r="S73" s="79" t="n">
        <f aca="false">S9+S30</f>
        <v>3896.19927795587</v>
      </c>
      <c r="T73" s="513" t="n">
        <f aca="false">SUM(V73:AE73)</f>
        <v>189.413152407332</v>
      </c>
      <c r="U73" s="514" t="n">
        <f aca="false">U30+U9+U51</f>
        <v>1300.05477576173</v>
      </c>
      <c r="V73" s="515" t="n">
        <f aca="false">V30+V9+V51</f>
        <v>0</v>
      </c>
      <c r="W73" s="516" t="n">
        <f aca="false">W30+W9+W51</f>
        <v>7.97197410600355</v>
      </c>
      <c r="X73" s="516" t="n">
        <f aca="false">X30+X9+X51</f>
        <v>12.5845289595718</v>
      </c>
      <c r="Y73" s="516" t="n">
        <f aca="false">Y30+Y9+Y51</f>
        <v>1.76423080514145</v>
      </c>
      <c r="Z73" s="516" t="n">
        <f aca="false">Z30+Z9+Z51</f>
        <v>15.0471507267125</v>
      </c>
      <c r="AA73" s="516" t="n">
        <f aca="false">AA30+AA9+AA51</f>
        <v>67.592340730136</v>
      </c>
      <c r="AB73" s="516" t="n">
        <f aca="false">AB30+AB9+AB51</f>
        <v>8.32196321309639</v>
      </c>
      <c r="AC73" s="516" t="n">
        <f aca="false">AC30+AC9+AC51</f>
        <v>3.9347981699916</v>
      </c>
      <c r="AD73" s="516" t="n">
        <f aca="false">AD30+AD9+AD51</f>
        <v>21.2850518191155</v>
      </c>
      <c r="AE73" s="517" t="n">
        <f aca="false">AE30+AE9+AE51</f>
        <v>50.9111138775637</v>
      </c>
      <c r="AF73" s="518" t="n">
        <f aca="false">AF30+AF9+AF51</f>
        <v>113.226634714139</v>
      </c>
      <c r="AG73" s="519" t="n">
        <f aca="false">AG30+AG9+AG51</f>
        <v>751.109753820298</v>
      </c>
      <c r="AH73" s="519" t="n">
        <f aca="false">AH30+AH9+AH51</f>
        <v>75.4817777224487</v>
      </c>
      <c r="AI73" s="520" t="n">
        <f aca="false">AI30+AI9+AI51</f>
        <v>2.53166723724752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U73)+AJ73+AK73+AL73</f>
        <v>41819.2354890915</v>
      </c>
      <c r="AN73" s="369" t="n">
        <f aca="false">AN9</f>
        <v>6640</v>
      </c>
      <c r="AO73" s="88" t="n">
        <f aca="false">AO9</f>
        <v>0</v>
      </c>
      <c r="AP73" s="389" t="n">
        <f aca="false">(AM73*100)/(AM73+AQ73)</f>
        <v>86.2977615453824</v>
      </c>
      <c r="AQ73" s="90" t="n">
        <f aca="false">AN73+AO73</f>
        <v>664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5760</v>
      </c>
      <c r="D74" s="76" t="n">
        <f aca="false">D31+D10+D52</f>
        <v>4550</v>
      </c>
      <c r="E74" s="96" t="n">
        <f aca="false">E31+E10+E52</f>
        <v>3961.44813420062</v>
      </c>
      <c r="F74" s="96" t="n">
        <f aca="false">F31+F10+F52</f>
        <v>4649.05511811024</v>
      </c>
      <c r="G74" s="96" t="n">
        <f aca="false">G31+G10+G52</f>
        <v>160</v>
      </c>
      <c r="H74" s="58" t="n">
        <f aca="false">H31+H10+H52</f>
        <v>4763.20282593134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10.566431172388</v>
      </c>
      <c r="L74" s="58" t="n">
        <f aca="false">L31+L10+L52</f>
        <v>147.979521334537</v>
      </c>
      <c r="M74" s="58" t="n">
        <f aca="false">M31+M10+M52</f>
        <v>2043.96641872335</v>
      </c>
      <c r="N74" s="58" t="n">
        <f aca="false">N31+N10+N52</f>
        <v>220</v>
      </c>
      <c r="O74" s="58" t="n">
        <f aca="false">O31+O10+O52</f>
        <v>0</v>
      </c>
      <c r="P74" s="58" t="n">
        <f aca="false">P31+P10+P52</f>
        <v>2820</v>
      </c>
      <c r="Q74" s="58" t="n">
        <f aca="false">Q31+Q10+Q52</f>
        <v>0</v>
      </c>
      <c r="R74" s="96" t="n">
        <f aca="false">SUM(AF74:AI74)</f>
        <v>702.349833494133</v>
      </c>
      <c r="S74" s="79" t="n">
        <f aca="false">S10+S31</f>
        <v>4176.19927795587</v>
      </c>
      <c r="T74" s="513" t="n">
        <f aca="false">SUM(V74:AE74)</f>
        <v>189.413152407332</v>
      </c>
      <c r="U74" s="514" t="n">
        <f aca="false">U31+U10+U52</f>
        <v>1300.05477576173</v>
      </c>
      <c r="V74" s="515" t="n">
        <f aca="false">V31+V10+V52</f>
        <v>0</v>
      </c>
      <c r="W74" s="516" t="n">
        <f aca="false">W31+W10+W52</f>
        <v>7.97197410600355</v>
      </c>
      <c r="X74" s="516" t="n">
        <f aca="false">X31+X10+X52</f>
        <v>12.5845289595718</v>
      </c>
      <c r="Y74" s="516" t="n">
        <f aca="false">Y31+Y10+Y52</f>
        <v>1.76423080514145</v>
      </c>
      <c r="Z74" s="516" t="n">
        <f aca="false">Z31+Z10+Z52</f>
        <v>15.0471507267125</v>
      </c>
      <c r="AA74" s="516" t="n">
        <f aca="false">AA31+AA10+AA52</f>
        <v>67.592340730136</v>
      </c>
      <c r="AB74" s="516" t="n">
        <f aca="false">AB31+AB10+AB52</f>
        <v>8.32196321309639</v>
      </c>
      <c r="AC74" s="516" t="n">
        <f aca="false">AC31+AC10+AC52</f>
        <v>3.9347981699916</v>
      </c>
      <c r="AD74" s="516" t="n">
        <f aca="false">AD31+AD10+AD52</f>
        <v>21.2850518191155</v>
      </c>
      <c r="AE74" s="517" t="n">
        <f aca="false">AE31+AE10+AE52</f>
        <v>50.9111138775637</v>
      </c>
      <c r="AF74" s="518" t="n">
        <f aca="false">AF31+AF10+AF52</f>
        <v>113.226634714139</v>
      </c>
      <c r="AG74" s="519" t="n">
        <f aca="false">AG31+AG10+AG52</f>
        <v>511.109753820298</v>
      </c>
      <c r="AH74" s="519" t="n">
        <f aca="false">AH31+AH10+AH52</f>
        <v>75.4817777224487</v>
      </c>
      <c r="AI74" s="520" t="n">
        <f aca="false">AI31+AI10+AI52</f>
        <v>2.53166723724752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U74)+AJ74+AK74+AL74</f>
        <v>35954.2354890915</v>
      </c>
      <c r="AN74" s="369" t="n">
        <f aca="false">AN10</f>
        <v>9300</v>
      </c>
      <c r="AO74" s="88" t="n">
        <f aca="false">AO10</f>
        <v>0</v>
      </c>
      <c r="AP74" s="389" t="n">
        <f aca="false">(AM74*100)/(AM74+AQ74)</f>
        <v>79.4494373852769</v>
      </c>
      <c r="AQ74" s="90" t="n">
        <f aca="false">AN74+AO74</f>
        <v>930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8720</v>
      </c>
      <c r="D75" s="76" t="n">
        <f aca="false">D32+D11+D53</f>
        <v>4550</v>
      </c>
      <c r="E75" s="96" t="n">
        <f aca="false">E32+E11+E53</f>
        <v>6511.44813420062</v>
      </c>
      <c r="F75" s="96" t="n">
        <f aca="false">F32+F11+F53</f>
        <v>4089.05511811024</v>
      </c>
      <c r="G75" s="96" t="n">
        <f aca="false">G32+G11+G53</f>
        <v>50</v>
      </c>
      <c r="H75" s="58" t="n">
        <f aca="false">H32+H11+H53</f>
        <v>7573.2028259313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470.566431172388</v>
      </c>
      <c r="L75" s="58" t="n">
        <f aca="false">L32+L11+L53</f>
        <v>147.979521334537</v>
      </c>
      <c r="M75" s="58" t="n">
        <f aca="false">M32+M11+M53</f>
        <v>2123.96641872335</v>
      </c>
      <c r="N75" s="58" t="n">
        <f aca="false">N32+N11+N53</f>
        <v>280</v>
      </c>
      <c r="O75" s="58" t="n">
        <f aca="false">O32+O11+O53</f>
        <v>0</v>
      </c>
      <c r="P75" s="58" t="n">
        <f aca="false">P32+P11+P53</f>
        <v>6440</v>
      </c>
      <c r="Q75" s="58" t="n">
        <f aca="false">Q32+Q11+Q53</f>
        <v>0</v>
      </c>
      <c r="R75" s="96" t="n">
        <f aca="false">SUM(AF75:AI75)</f>
        <v>732.349833494133</v>
      </c>
      <c r="S75" s="79" t="n">
        <f aca="false">S11+S32</f>
        <v>4851.19927795587</v>
      </c>
      <c r="T75" s="513" t="n">
        <f aca="false">SUM(V75:AE75)</f>
        <v>189.413152407332</v>
      </c>
      <c r="U75" s="514" t="n">
        <f aca="false">U32+U11+U53</f>
        <v>1300.05477576173</v>
      </c>
      <c r="V75" s="515" t="n">
        <f aca="false">V32+V11+V53</f>
        <v>0</v>
      </c>
      <c r="W75" s="516" t="n">
        <f aca="false">W32+W11+W53</f>
        <v>7.97197410600355</v>
      </c>
      <c r="X75" s="516" t="n">
        <f aca="false">X32+X11+X53</f>
        <v>12.5845289595718</v>
      </c>
      <c r="Y75" s="516" t="n">
        <f aca="false">Y32+Y11+Y53</f>
        <v>1.76423080514145</v>
      </c>
      <c r="Z75" s="516" t="n">
        <f aca="false">Z32+Z11+Z53</f>
        <v>15.0471507267125</v>
      </c>
      <c r="AA75" s="516" t="n">
        <f aca="false">AA32+AA11+AA53</f>
        <v>67.592340730136</v>
      </c>
      <c r="AB75" s="516" t="n">
        <f aca="false">AB32+AB11+AB53</f>
        <v>8.32196321309639</v>
      </c>
      <c r="AC75" s="516" t="n">
        <f aca="false">AC32+AC11+AC53</f>
        <v>3.9347981699916</v>
      </c>
      <c r="AD75" s="516" t="n">
        <f aca="false">AD32+AD11+AD53</f>
        <v>21.2850518191155</v>
      </c>
      <c r="AE75" s="517" t="n">
        <f aca="false">AE32+AE11+AE53</f>
        <v>50.9111138775637</v>
      </c>
      <c r="AF75" s="518" t="n">
        <f aca="false">AF32+AF11+AF53</f>
        <v>113.226634714139</v>
      </c>
      <c r="AG75" s="519" t="n">
        <f aca="false">AG32+AG11+AG53</f>
        <v>541.109753820298</v>
      </c>
      <c r="AH75" s="519" t="n">
        <f aca="false">AH32+AH11+AH53</f>
        <v>75.4817777224487</v>
      </c>
      <c r="AI75" s="520" t="n">
        <f aca="false">AI32+AI11+AI53</f>
        <v>2.53166723724752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U75)+AJ75+AK75+AL75</f>
        <v>48029.2354890915</v>
      </c>
      <c r="AN75" s="369" t="n">
        <f aca="false">AN11</f>
        <v>7060</v>
      </c>
      <c r="AO75" s="88" t="n">
        <f aca="false">AO11</f>
        <v>0</v>
      </c>
      <c r="AP75" s="389" t="n">
        <f aca="false">(AM75*100)/(AM75+AQ75)</f>
        <v>87.1844291587637</v>
      </c>
      <c r="AQ75" s="90" t="n">
        <f aca="false">AN75+AO75</f>
        <v>70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8560</v>
      </c>
      <c r="D76" s="76" t="n">
        <f aca="false">D33+D12+D54</f>
        <v>4550</v>
      </c>
      <c r="E76" s="96" t="n">
        <f aca="false">E33+E12+E54</f>
        <v>6656.44813420062</v>
      </c>
      <c r="F76" s="96" t="n">
        <f aca="false">F33+F12+F54</f>
        <v>4509.05511811024</v>
      </c>
      <c r="G76" s="96" t="n">
        <f aca="false">G33+G12+G54</f>
        <v>300</v>
      </c>
      <c r="H76" s="58" t="n">
        <f aca="false">H33+H12+H54</f>
        <v>1233.2028259313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480.566431172388</v>
      </c>
      <c r="L76" s="58" t="n">
        <f aca="false">L33+L12+L54</f>
        <v>147.979521334537</v>
      </c>
      <c r="M76" s="58" t="n">
        <f aca="false">M33+M12+M54</f>
        <v>1903.96641872335</v>
      </c>
      <c r="N76" s="58" t="n">
        <f aca="false">N33+N12+N54</f>
        <v>160</v>
      </c>
      <c r="O76" s="58" t="n">
        <f aca="false">O33+O12+O54</f>
        <v>0</v>
      </c>
      <c r="P76" s="58" t="n">
        <f aca="false">P33+P12+P54</f>
        <v>4190</v>
      </c>
      <c r="Q76" s="58" t="n">
        <f aca="false">Q33+Q12+Q54</f>
        <v>0</v>
      </c>
      <c r="R76" s="96" t="n">
        <f aca="false">SUM(AF76:AI76)</f>
        <v>592.349833494133</v>
      </c>
      <c r="S76" s="79" t="n">
        <f aca="false">S12+S33</f>
        <v>3096.19927795587</v>
      </c>
      <c r="T76" s="513" t="n">
        <f aca="false">SUM(V76:AE76)</f>
        <v>189.413152407332</v>
      </c>
      <c r="U76" s="514" t="n">
        <f aca="false">U33+U12+U54</f>
        <v>1300.05477576173</v>
      </c>
      <c r="V76" s="380" t="n">
        <f aca="false">V33+V12+V54</f>
        <v>0</v>
      </c>
      <c r="W76" s="381" t="n">
        <f aca="false">W33+W12+W54</f>
        <v>7.97197410600355</v>
      </c>
      <c r="X76" s="381" t="n">
        <f aca="false">X33+X12+X54</f>
        <v>12.5845289595718</v>
      </c>
      <c r="Y76" s="381" t="n">
        <f aca="false">Y33+Y12+Y54</f>
        <v>1.76423080514145</v>
      </c>
      <c r="Z76" s="381" t="n">
        <f aca="false">Z33+Z12+Z54</f>
        <v>15.0471507267125</v>
      </c>
      <c r="AA76" s="381" t="n">
        <f aca="false">AA33+AA12+AA54</f>
        <v>67.592340730136</v>
      </c>
      <c r="AB76" s="381" t="n">
        <f aca="false">AB33+AB12+AB54</f>
        <v>8.32196321309639</v>
      </c>
      <c r="AC76" s="381" t="n">
        <f aca="false">AC33+AC12+AC54</f>
        <v>3.9347981699916</v>
      </c>
      <c r="AD76" s="381" t="n">
        <f aca="false">AD33+AD12+AD54</f>
        <v>21.2850518191155</v>
      </c>
      <c r="AE76" s="382" t="n">
        <f aca="false">AE33+AE12+AE54</f>
        <v>50.9111138775637</v>
      </c>
      <c r="AF76" s="383" t="n">
        <f aca="false">AF33+AF12+AF54</f>
        <v>113.226634714139</v>
      </c>
      <c r="AG76" s="384" t="n">
        <f aca="false">AG33+AG12+AG54</f>
        <v>401.109753820298</v>
      </c>
      <c r="AH76" s="384" t="n">
        <f aca="false">AH33+AH12+AH54</f>
        <v>75.4817777224487</v>
      </c>
      <c r="AI76" s="385" t="n">
        <f aca="false">AI33+AI12+AI54</f>
        <v>2.53166723724752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U76)+AJ76+AK76+AL76</f>
        <v>37869.2354890915</v>
      </c>
      <c r="AN76" s="369" t="n">
        <f aca="false">AN12</f>
        <v>14220</v>
      </c>
      <c r="AO76" s="88" t="n">
        <f aca="false">AO12</f>
        <v>0</v>
      </c>
      <c r="AP76" s="389" t="n">
        <f aca="false">(AM76*100)/(AM76+AQ76)</f>
        <v>72.700693595363</v>
      </c>
      <c r="AQ76" s="90" t="n">
        <f aca="false">AN76+AO76</f>
        <v>1422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5260</v>
      </c>
      <c r="D77" s="76" t="n">
        <f aca="false">D34+D13+D55</f>
        <v>4550</v>
      </c>
      <c r="E77" s="96" t="n">
        <f aca="false">E34+E13+E55</f>
        <v>2016.44813420062</v>
      </c>
      <c r="F77" s="96" t="n">
        <f aca="false">F34+F13+F55</f>
        <v>4369.05511811024</v>
      </c>
      <c r="G77" s="96" t="n">
        <f aca="false">G34+G13+G55</f>
        <v>560</v>
      </c>
      <c r="H77" s="58" t="n">
        <f aca="false">H34+H13+H55</f>
        <v>7703.2028259313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490.566431172388</v>
      </c>
      <c r="L77" s="58" t="n">
        <f aca="false">L34+L13+L55</f>
        <v>147.979521334537</v>
      </c>
      <c r="M77" s="58" t="n">
        <f aca="false">M34+M13+M55</f>
        <v>2963.96641872335</v>
      </c>
      <c r="N77" s="58" t="n">
        <f aca="false">N34+N13+N55</f>
        <v>470</v>
      </c>
      <c r="O77" s="58" t="n">
        <f aca="false">O34+O13+O55</f>
        <v>0</v>
      </c>
      <c r="P77" s="58" t="n">
        <f aca="false">P34+P13+P55</f>
        <v>4380</v>
      </c>
      <c r="Q77" s="58" t="n">
        <f aca="false">Q34+Q13+Q55</f>
        <v>0</v>
      </c>
      <c r="R77" s="96" t="n">
        <f aca="false">SUM(AF77:AI77)</f>
        <v>912.349833494133</v>
      </c>
      <c r="S77" s="79" t="n">
        <f aca="false">S13+S34</f>
        <v>4226.19927795587</v>
      </c>
      <c r="T77" s="513" t="n">
        <f aca="false">SUM(V77:AE77)</f>
        <v>189.413152407332</v>
      </c>
      <c r="U77" s="514" t="n">
        <f aca="false">U34+U13+U55</f>
        <v>1300.05477576173</v>
      </c>
      <c r="V77" s="515" t="n">
        <f aca="false">V34+V13+V55</f>
        <v>0</v>
      </c>
      <c r="W77" s="516" t="n">
        <f aca="false">W34+W13+W55</f>
        <v>7.97197410600355</v>
      </c>
      <c r="X77" s="516" t="n">
        <f aca="false">X34+X13+X55</f>
        <v>12.5845289595718</v>
      </c>
      <c r="Y77" s="516" t="n">
        <f aca="false">Y34+Y13+Y55</f>
        <v>1.76423080514145</v>
      </c>
      <c r="Z77" s="516" t="n">
        <f aca="false">Z34+Z13+Z55</f>
        <v>15.0471507267125</v>
      </c>
      <c r="AA77" s="516" t="n">
        <f aca="false">AA34+AA13+AA55</f>
        <v>67.592340730136</v>
      </c>
      <c r="AB77" s="516" t="n">
        <f aca="false">AB34+AB13+AB55</f>
        <v>8.32196321309639</v>
      </c>
      <c r="AC77" s="516" t="n">
        <f aca="false">AC34+AC13+AC55</f>
        <v>3.9347981699916</v>
      </c>
      <c r="AD77" s="516" t="n">
        <f aca="false">AD34+AD13+AD55</f>
        <v>21.2850518191155</v>
      </c>
      <c r="AE77" s="517" t="n">
        <f aca="false">AE34+AE13+AE55</f>
        <v>50.9111138775637</v>
      </c>
      <c r="AF77" s="518" t="n">
        <f aca="false">AF34+AF13+AF55</f>
        <v>113.226634714139</v>
      </c>
      <c r="AG77" s="519" t="n">
        <f aca="false">AG34+AG13+AG55</f>
        <v>721.109753820298</v>
      </c>
      <c r="AH77" s="519" t="n">
        <f aca="false">AH34+AH13+AH55</f>
        <v>75.4817777224487</v>
      </c>
      <c r="AI77" s="520" t="n">
        <f aca="false">AI34+AI13+AI55</f>
        <v>2.53166723724752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U77)+AJ77+AK77+AL77</f>
        <v>39539.2354890915</v>
      </c>
      <c r="AN77" s="369" t="n">
        <f aca="false">AN13</f>
        <v>7810</v>
      </c>
      <c r="AO77" s="88" t="n">
        <f aca="false">AO13</f>
        <v>0</v>
      </c>
      <c r="AP77" s="389" t="n">
        <f aca="false">(AM77*100)/(AM77+AQ77)</f>
        <v>83.5055414953864</v>
      </c>
      <c r="AQ77" s="90" t="n">
        <f aca="false">AN77+AO77</f>
        <v>781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6600</v>
      </c>
      <c r="D78" s="76" t="n">
        <f aca="false">D35+D14+D56</f>
        <v>4550</v>
      </c>
      <c r="E78" s="96" t="n">
        <f aca="false">E35+E14+E56</f>
        <v>6251.44813420062</v>
      </c>
      <c r="F78" s="96" t="n">
        <f aca="false">F35+F14+F56</f>
        <v>5869.05511811024</v>
      </c>
      <c r="G78" s="96" t="n">
        <f aca="false">G35+G14+G56</f>
        <v>290</v>
      </c>
      <c r="H78" s="58" t="n">
        <f aca="false">H35+H14+H56</f>
        <v>9963.20282593134</v>
      </c>
      <c r="I78" s="58" t="n">
        <f aca="false">I35+I14+I56</f>
        <v>0</v>
      </c>
      <c r="J78" s="58" t="n">
        <f aca="false">J35+J14+J56</f>
        <v>0</v>
      </c>
      <c r="K78" s="58" t="n">
        <f aca="false">K35+K14+K56</f>
        <v>490.566431172388</v>
      </c>
      <c r="L78" s="58" t="n">
        <f aca="false">L35+L14+L56</f>
        <v>147.979521334537</v>
      </c>
      <c r="M78" s="58" t="n">
        <f aca="false">M35+M14+M56</f>
        <v>2263.96641872335</v>
      </c>
      <c r="N78" s="58" t="n">
        <f aca="false">N35+N14+N56</f>
        <v>390</v>
      </c>
      <c r="O78" s="58" t="n">
        <f aca="false">O35+O14+O56</f>
        <v>0</v>
      </c>
      <c r="P78" s="58" t="n">
        <f aca="false">P35+P14+P56</f>
        <v>3980</v>
      </c>
      <c r="Q78" s="58" t="n">
        <f aca="false">Q35+Q14+Q56</f>
        <v>0</v>
      </c>
      <c r="R78" s="96" t="n">
        <f aca="false">SUM(AF78:AI78)</f>
        <v>832.349833494133</v>
      </c>
      <c r="S78" s="79" t="n">
        <f aca="false">S14+S35</f>
        <v>3646.19927795587</v>
      </c>
      <c r="T78" s="513" t="n">
        <f aca="false">SUM(V78:AE78)</f>
        <v>189.413152407332</v>
      </c>
      <c r="U78" s="514" t="n">
        <f aca="false">U35+U14+U56</f>
        <v>1300.05477576173</v>
      </c>
      <c r="V78" s="515" t="n">
        <f aca="false">V35+V14+V56</f>
        <v>0</v>
      </c>
      <c r="W78" s="516" t="n">
        <f aca="false">W35+W14+W56</f>
        <v>7.97197410600355</v>
      </c>
      <c r="X78" s="516" t="n">
        <f aca="false">X35+X14+X56</f>
        <v>12.5845289595718</v>
      </c>
      <c r="Y78" s="516" t="n">
        <f aca="false">Y35+Y14+Y56</f>
        <v>1.76423080514145</v>
      </c>
      <c r="Z78" s="516" t="n">
        <f aca="false">Z35+Z14+Z56</f>
        <v>15.0471507267125</v>
      </c>
      <c r="AA78" s="516" t="n">
        <f aca="false">AA35+AA14+AA56</f>
        <v>67.592340730136</v>
      </c>
      <c r="AB78" s="516" t="n">
        <f aca="false">AB35+AB14+AB56</f>
        <v>8.32196321309639</v>
      </c>
      <c r="AC78" s="516" t="n">
        <f aca="false">AC35+AC14+AC56</f>
        <v>3.9347981699916</v>
      </c>
      <c r="AD78" s="516" t="n">
        <f aca="false">AD35+AD14+AD56</f>
        <v>21.2850518191155</v>
      </c>
      <c r="AE78" s="517" t="n">
        <f aca="false">AE35+AE14+AE56</f>
        <v>50.9111138775637</v>
      </c>
      <c r="AF78" s="518" t="n">
        <f aca="false">AF35+AF14+AF56</f>
        <v>113.226634714139</v>
      </c>
      <c r="AG78" s="519" t="n">
        <f aca="false">AG35+AG14+AG56</f>
        <v>641.109753820298</v>
      </c>
      <c r="AH78" s="519" t="n">
        <f aca="false">AH35+AH14+AH56</f>
        <v>75.4817777224487</v>
      </c>
      <c r="AI78" s="520" t="n">
        <f aca="false">AI35+AI14+AI56</f>
        <v>2.53166723724752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U78)+AJ78+AK78+AL78</f>
        <v>46764.2354890915</v>
      </c>
      <c r="AN78" s="369" t="n">
        <f aca="false">AN14</f>
        <v>7190</v>
      </c>
      <c r="AO78" s="88" t="n">
        <f aca="false">AO14</f>
        <v>0</v>
      </c>
      <c r="AP78" s="389" t="n">
        <f aca="false">(AM78*100)/(AM78+AQ78)</f>
        <v>86.6738914288691</v>
      </c>
      <c r="AQ78" s="90" t="n">
        <f aca="false">AN78+AO78</f>
        <v>719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9970</v>
      </c>
      <c r="D79" s="76" t="n">
        <f aca="false">D36+D15+D57</f>
        <v>4550</v>
      </c>
      <c r="E79" s="96" t="n">
        <f aca="false">E36+E15+E57</f>
        <v>3986.44813420062</v>
      </c>
      <c r="F79" s="96" t="n">
        <f aca="false">F36+F15+F57</f>
        <v>3519.05511811024</v>
      </c>
      <c r="G79" s="96" t="n">
        <f aca="false">G36+G15+G57</f>
        <v>320</v>
      </c>
      <c r="H79" s="58" t="n">
        <f aca="false">H36+H15+H57</f>
        <v>4993.20282593134</v>
      </c>
      <c r="I79" s="58" t="n">
        <f aca="false">I36+I15+I57</f>
        <v>0</v>
      </c>
      <c r="J79" s="58" t="n">
        <f aca="false">J36+J15+J57</f>
        <v>0</v>
      </c>
      <c r="K79" s="58" t="n">
        <f aca="false">K36+K15+K57</f>
        <v>780.566431172388</v>
      </c>
      <c r="L79" s="58" t="n">
        <f aca="false">L36+L15+L57</f>
        <v>147.979521334537</v>
      </c>
      <c r="M79" s="58" t="n">
        <f aca="false">M36+M15+M57</f>
        <v>2163.96641872335</v>
      </c>
      <c r="N79" s="58" t="n">
        <f aca="false">N36+N15+N57</f>
        <v>190</v>
      </c>
      <c r="O79" s="58" t="n">
        <f aca="false">O36+O15+O57</f>
        <v>0</v>
      </c>
      <c r="P79" s="58" t="n">
        <f aca="false">P36+P15+P57</f>
        <v>3900</v>
      </c>
      <c r="Q79" s="58" t="n">
        <f aca="false">Q36+Q15+Q57</f>
        <v>0</v>
      </c>
      <c r="R79" s="96" t="n">
        <f aca="false">SUM(AF79:AI79)</f>
        <v>932.349833494133</v>
      </c>
      <c r="S79" s="79" t="n">
        <f aca="false">S15+S36</f>
        <v>3626.19927795587</v>
      </c>
      <c r="T79" s="513" t="n">
        <f aca="false">SUM(V79:AE79)</f>
        <v>189.413152407332</v>
      </c>
      <c r="U79" s="514" t="n">
        <f aca="false">U36+U15+U57</f>
        <v>1300.05477576173</v>
      </c>
      <c r="V79" s="515" t="n">
        <f aca="false">V36+V15+V57</f>
        <v>0</v>
      </c>
      <c r="W79" s="516" t="n">
        <f aca="false">W36+W15+W57</f>
        <v>7.97197410600355</v>
      </c>
      <c r="X79" s="516" t="n">
        <f aca="false">X36+X15+X57</f>
        <v>12.5845289595718</v>
      </c>
      <c r="Y79" s="516" t="n">
        <f aca="false">Y36+Y15+Y57</f>
        <v>1.76423080514145</v>
      </c>
      <c r="Z79" s="516" t="n">
        <f aca="false">Z36+Z15+Z57</f>
        <v>15.0471507267125</v>
      </c>
      <c r="AA79" s="516" t="n">
        <f aca="false">AA36+AA15+AA57</f>
        <v>67.592340730136</v>
      </c>
      <c r="AB79" s="516" t="n">
        <f aca="false">AB36+AB15+AB57</f>
        <v>8.32196321309639</v>
      </c>
      <c r="AC79" s="516" t="n">
        <f aca="false">AC36+AC15+AC57</f>
        <v>3.9347981699916</v>
      </c>
      <c r="AD79" s="516" t="n">
        <f aca="false">AD36+AD15+AD57</f>
        <v>21.2850518191155</v>
      </c>
      <c r="AE79" s="517" t="n">
        <f aca="false">AE36+AE15+AE57</f>
        <v>50.9111138775637</v>
      </c>
      <c r="AF79" s="518" t="n">
        <f aca="false">AF36+AF15+AF57</f>
        <v>113.226634714139</v>
      </c>
      <c r="AG79" s="519" t="n">
        <f aca="false">AG36+AG15+AG57</f>
        <v>741.109753820298</v>
      </c>
      <c r="AH79" s="519" t="n">
        <f aca="false">AH36+AH15+AH57</f>
        <v>75.4817777224487</v>
      </c>
      <c r="AI79" s="520" t="n">
        <f aca="false">AI36+AI15+AI57</f>
        <v>2.53166723724752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U79)+AJ79+AK79+AL79</f>
        <v>40569.2354890915</v>
      </c>
      <c r="AN79" s="369" t="n">
        <f aca="false">AN15</f>
        <v>8450</v>
      </c>
      <c r="AO79" s="88" t="n">
        <f aca="false">AO15</f>
        <v>0</v>
      </c>
      <c r="AP79" s="389" t="n">
        <f aca="false">(AM79*100)/(AM79+AQ79)</f>
        <v>82.7618690587689</v>
      </c>
      <c r="AQ79" s="90" t="n">
        <f aca="false">AN79+AO79</f>
        <v>845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6545</v>
      </c>
      <c r="D80" s="76" t="n">
        <f aca="false">D37+D16+D58</f>
        <v>4550</v>
      </c>
      <c r="E80" s="96" t="n">
        <f aca="false">E37+E16+E58</f>
        <v>5756.44813420062</v>
      </c>
      <c r="F80" s="96" t="n">
        <f aca="false">F37+F16+F58</f>
        <v>4199.05511811024</v>
      </c>
      <c r="G80" s="96" t="n">
        <f aca="false">G37+G16+G58</f>
        <v>300</v>
      </c>
      <c r="H80" s="58" t="n">
        <f aca="false">H37+H16+H58</f>
        <v>4173.20282593134</v>
      </c>
      <c r="I80" s="58" t="n">
        <f aca="false">I37+I16+I58</f>
        <v>0</v>
      </c>
      <c r="J80" s="58" t="n">
        <f aca="false">J37+J16+J58</f>
        <v>0</v>
      </c>
      <c r="K80" s="58" t="n">
        <f aca="false">K37+K16+K58</f>
        <v>430.566431172388</v>
      </c>
      <c r="L80" s="58" t="n">
        <f aca="false">L37+L16+L58</f>
        <v>147.979521334537</v>
      </c>
      <c r="M80" s="58" t="n">
        <f aca="false">M37+M16+M58</f>
        <v>1923.96641872335</v>
      </c>
      <c r="N80" s="58" t="n">
        <f aca="false">N37+N16+N58</f>
        <v>310</v>
      </c>
      <c r="O80" s="58" t="n">
        <f aca="false">O37+O16+O58</f>
        <v>0</v>
      </c>
      <c r="P80" s="58" t="n">
        <f aca="false">P37+P16+P58</f>
        <v>3595</v>
      </c>
      <c r="Q80" s="58" t="n">
        <f aca="false">Q37+Q16+Q58</f>
        <v>0</v>
      </c>
      <c r="R80" s="96" t="n">
        <f aca="false">SUM(AF80:AI80)</f>
        <v>542.349833494133</v>
      </c>
      <c r="S80" s="79" t="n">
        <f aca="false">S16+S37</f>
        <v>2746.19927795587</v>
      </c>
      <c r="T80" s="513" t="n">
        <f aca="false">SUM(V80:AE80)</f>
        <v>189.413152407332</v>
      </c>
      <c r="U80" s="514" t="n">
        <f aca="false">U37+U16+U58</f>
        <v>1300.05477576173</v>
      </c>
      <c r="V80" s="515" t="n">
        <f aca="false">V37+V16+V58</f>
        <v>0</v>
      </c>
      <c r="W80" s="516" t="n">
        <f aca="false">W37+W16+W58</f>
        <v>7.97197410600355</v>
      </c>
      <c r="X80" s="516" t="n">
        <f aca="false">X37+X16+X58</f>
        <v>12.5845289595718</v>
      </c>
      <c r="Y80" s="516" t="n">
        <f aca="false">Y37+Y16+Y58</f>
        <v>1.76423080514145</v>
      </c>
      <c r="Z80" s="516" t="n">
        <f aca="false">Z37+Z16+Z58</f>
        <v>15.0471507267125</v>
      </c>
      <c r="AA80" s="516" t="n">
        <f aca="false">AA37+AA16+AA58</f>
        <v>67.592340730136</v>
      </c>
      <c r="AB80" s="516" t="n">
        <f aca="false">AB37+AB16+AB58</f>
        <v>8.32196321309639</v>
      </c>
      <c r="AC80" s="516" t="n">
        <f aca="false">AC37+AC16+AC58</f>
        <v>3.9347981699916</v>
      </c>
      <c r="AD80" s="516" t="n">
        <f aca="false">AD37+AD16+AD58</f>
        <v>21.2850518191155</v>
      </c>
      <c r="AE80" s="517" t="n">
        <f aca="false">AE37+AE16+AE58</f>
        <v>50.9111138775637</v>
      </c>
      <c r="AF80" s="518" t="n">
        <f aca="false">AF37+AF16+AF58</f>
        <v>113.226634714139</v>
      </c>
      <c r="AG80" s="519" t="n">
        <f aca="false">AG37+AG16+AG58</f>
        <v>351.109753820298</v>
      </c>
      <c r="AH80" s="519" t="n">
        <f aca="false">AH37+AH16+AH58</f>
        <v>75.4817777224487</v>
      </c>
      <c r="AI80" s="520" t="n">
        <f aca="false">AI37+AI16+AI58</f>
        <v>2.53166723724752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U80)+AJ80+AK80+AL80</f>
        <v>36709.2354890915</v>
      </c>
      <c r="AN80" s="369" t="n">
        <f aca="false">AN16</f>
        <v>10030</v>
      </c>
      <c r="AO80" s="88" t="n">
        <f aca="false">AO16</f>
        <v>0</v>
      </c>
      <c r="AP80" s="389" t="n">
        <f aca="false">(AM80*100)/(AM80+AQ80)</f>
        <v>78.5405133502004</v>
      </c>
      <c r="AQ80" s="90" t="n">
        <f aca="false">AN80+AO80</f>
        <v>10030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6300</v>
      </c>
      <c r="D81" s="76" t="n">
        <f aca="false">D38+D17+D59</f>
        <v>4550</v>
      </c>
      <c r="E81" s="96" t="n">
        <f aca="false">E38+E17+E59</f>
        <v>6696.44813420062</v>
      </c>
      <c r="F81" s="96" t="n">
        <f aca="false">F38+F17+F59</f>
        <v>5249.05511811024</v>
      </c>
      <c r="G81" s="96" t="n">
        <f aca="false">G38+G17+G59</f>
        <v>140</v>
      </c>
      <c r="H81" s="58" t="n">
        <f aca="false">H38+H17+H59</f>
        <v>3173.20282593134</v>
      </c>
      <c r="I81" s="58" t="n">
        <f aca="false">I38+I17+I59</f>
        <v>0</v>
      </c>
      <c r="J81" s="58" t="n">
        <f aca="false">J38+J17+J59</f>
        <v>0</v>
      </c>
      <c r="K81" s="58" t="n">
        <f aca="false">K38+K17+K59</f>
        <v>590.566431172388</v>
      </c>
      <c r="L81" s="58" t="n">
        <f aca="false">L38+L17+L59</f>
        <v>147.979521334537</v>
      </c>
      <c r="M81" s="58" t="n">
        <f aca="false">M38+M17+M59</f>
        <v>2273.96641872335</v>
      </c>
      <c r="N81" s="58" t="n">
        <f aca="false">N38+N17+N59</f>
        <v>410</v>
      </c>
      <c r="O81" s="58" t="n">
        <f aca="false">O38+O17+O59</f>
        <v>0</v>
      </c>
      <c r="P81" s="58" t="n">
        <f aca="false">P38+P17+P59</f>
        <v>6980</v>
      </c>
      <c r="Q81" s="58" t="n">
        <f aca="false">Q38+Q17+Q59</f>
        <v>0</v>
      </c>
      <c r="R81" s="96" t="n">
        <f aca="false">SUM(AF81:AI81)</f>
        <v>692.349833494133</v>
      </c>
      <c r="S81" s="79" t="n">
        <f aca="false">S17+S38</f>
        <v>4166.19927795587</v>
      </c>
      <c r="T81" s="513" t="n">
        <f aca="false">SUM(V81:AE81)</f>
        <v>189.413152407332</v>
      </c>
      <c r="U81" s="514" t="n">
        <f aca="false">U38+U17+U59</f>
        <v>1300.05477576173</v>
      </c>
      <c r="V81" s="515" t="n">
        <f aca="false">V38+V17+V59</f>
        <v>0</v>
      </c>
      <c r="W81" s="516" t="n">
        <f aca="false">W38+W17+W59</f>
        <v>7.97197410600355</v>
      </c>
      <c r="X81" s="516" t="n">
        <f aca="false">X38+X17+X59</f>
        <v>12.5845289595718</v>
      </c>
      <c r="Y81" s="516" t="n">
        <f aca="false">Y38+Y17+Y59</f>
        <v>1.76423080514145</v>
      </c>
      <c r="Z81" s="516" t="n">
        <f aca="false">Z38+Z17+Z59</f>
        <v>15.0471507267125</v>
      </c>
      <c r="AA81" s="516" t="n">
        <f aca="false">AA38+AA17+AA59</f>
        <v>67.592340730136</v>
      </c>
      <c r="AB81" s="516" t="n">
        <f aca="false">AB38+AB17+AB59</f>
        <v>8.32196321309639</v>
      </c>
      <c r="AC81" s="516" t="n">
        <f aca="false">AC38+AC17+AC59</f>
        <v>3.9347981699916</v>
      </c>
      <c r="AD81" s="516" t="n">
        <f aca="false">AD38+AD17+AD59</f>
        <v>21.2850518191155</v>
      </c>
      <c r="AE81" s="517" t="n">
        <f aca="false">AE38+AE17+AE59</f>
        <v>50.9111138775637</v>
      </c>
      <c r="AF81" s="518" t="n">
        <f aca="false">AF38+AF17+AF59</f>
        <v>113.226634714139</v>
      </c>
      <c r="AG81" s="519" t="n">
        <f aca="false">AG38+AG17+AG59</f>
        <v>501.109753820298</v>
      </c>
      <c r="AH81" s="519" t="n">
        <f aca="false">AH38+AH17+AH59</f>
        <v>75.4817777224487</v>
      </c>
      <c r="AI81" s="520" t="n">
        <f aca="false">AI38+AI17+AI59</f>
        <v>2.53166723724752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U81)+AJ81+AK81+AL81</f>
        <v>42859.2354890915</v>
      </c>
      <c r="AN81" s="369" t="n">
        <f aca="false">AN17</f>
        <v>8330</v>
      </c>
      <c r="AO81" s="88" t="n">
        <f aca="false">AO17</f>
        <v>0</v>
      </c>
      <c r="AP81" s="389" t="n">
        <f aca="false">(AM81*100)/(AM81+AQ81)</f>
        <v>83.7270474536094</v>
      </c>
      <c r="AQ81" s="90" t="n">
        <f aca="false">AN81+AO81</f>
        <v>833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6360</v>
      </c>
      <c r="D82" s="76" t="n">
        <f aca="false">D39+D18+D60</f>
        <v>4550</v>
      </c>
      <c r="E82" s="96" t="n">
        <f aca="false">E39+E18+E60</f>
        <v>6936.44813420062</v>
      </c>
      <c r="F82" s="96" t="n">
        <f aca="false">F39+F18+F60</f>
        <v>3679.05511811024</v>
      </c>
      <c r="G82" s="96" t="n">
        <f aca="false">G39+G18+G60</f>
        <v>160</v>
      </c>
      <c r="H82" s="58" t="n">
        <f aca="false">H39+H18+H60</f>
        <v>7153.20282593134</v>
      </c>
      <c r="I82" s="58" t="n">
        <f aca="false">I39+I18+I60</f>
        <v>0</v>
      </c>
      <c r="J82" s="58" t="n">
        <f aca="false">J39+J18+J60</f>
        <v>0</v>
      </c>
      <c r="K82" s="58" t="n">
        <f aca="false">K39+K18+K60</f>
        <v>450.566431172388</v>
      </c>
      <c r="L82" s="58" t="n">
        <f aca="false">L39+L18+L60</f>
        <v>147.979521334537</v>
      </c>
      <c r="M82" s="58" t="n">
        <f aca="false">M39+M18+M60</f>
        <v>1953.96641872335</v>
      </c>
      <c r="N82" s="58" t="n">
        <f aca="false">N39+N18+N60</f>
        <v>340</v>
      </c>
      <c r="O82" s="58" t="n">
        <f aca="false">O39+O18+O60</f>
        <v>0</v>
      </c>
      <c r="P82" s="58" t="n">
        <f aca="false">P39+P18+P60</f>
        <v>3550</v>
      </c>
      <c r="Q82" s="58" t="n">
        <f aca="false">Q39+Q18+Q60</f>
        <v>0</v>
      </c>
      <c r="R82" s="96" t="n">
        <f aca="false">SUM(AF82:AI82)</f>
        <v>702.349833494133</v>
      </c>
      <c r="S82" s="79" t="n">
        <f aca="false">S18+S39</f>
        <v>3406.19927795587</v>
      </c>
      <c r="T82" s="513" t="n">
        <f aca="false">SUM(V82:AE82)</f>
        <v>189.413152407332</v>
      </c>
      <c r="U82" s="514" t="n">
        <f aca="false">U39+U18+U60</f>
        <v>1300.05477576173</v>
      </c>
      <c r="V82" s="515" t="n">
        <f aca="false">V39+V18+V60</f>
        <v>0</v>
      </c>
      <c r="W82" s="516" t="n">
        <f aca="false">W39+W18+W60</f>
        <v>7.97197410600355</v>
      </c>
      <c r="X82" s="516" t="n">
        <f aca="false">X39+X18+X60</f>
        <v>12.5845289595718</v>
      </c>
      <c r="Y82" s="516" t="n">
        <f aca="false">Y39+Y18+Y60</f>
        <v>1.76423080514145</v>
      </c>
      <c r="Z82" s="516" t="n">
        <f aca="false">Z39+Z18+Z60</f>
        <v>15.0471507267125</v>
      </c>
      <c r="AA82" s="516" t="n">
        <f aca="false">AA39+AA18+AA60</f>
        <v>67.592340730136</v>
      </c>
      <c r="AB82" s="516" t="n">
        <f aca="false">AB39+AB18+AB60</f>
        <v>8.32196321309639</v>
      </c>
      <c r="AC82" s="516" t="n">
        <f aca="false">AC39+AC18+AC60</f>
        <v>3.9347981699916</v>
      </c>
      <c r="AD82" s="516" t="n">
        <f aca="false">AD39+AD18+AD60</f>
        <v>21.2850518191155</v>
      </c>
      <c r="AE82" s="517" t="n">
        <f aca="false">AE39+AE18+AE60</f>
        <v>50.9111138775637</v>
      </c>
      <c r="AF82" s="518" t="n">
        <f aca="false">AF39+AF18+AF60</f>
        <v>113.226634714139</v>
      </c>
      <c r="AG82" s="519" t="n">
        <f aca="false">AG39+AG18+AG60</f>
        <v>511.109753820298</v>
      </c>
      <c r="AH82" s="519" t="n">
        <f aca="false">AH39+AH18+AH60</f>
        <v>75.4817777224487</v>
      </c>
      <c r="AI82" s="520" t="n">
        <f aca="false">AI39+AI18+AI60</f>
        <v>2.53166723724752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U82)+AJ82+AK82+AL82</f>
        <v>40879.2354890915</v>
      </c>
      <c r="AN82" s="369" t="n">
        <f aca="false">AN18</f>
        <v>7600</v>
      </c>
      <c r="AO82" s="88" t="n">
        <f aca="false">AO18</f>
        <v>0</v>
      </c>
      <c r="AP82" s="389" t="n">
        <f aca="false">(AM82*100)/(AM82+AQ82)</f>
        <v>84.323185125908</v>
      </c>
      <c r="AQ82" s="90" t="n">
        <f aca="false">AN82+AO82</f>
        <v>760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6530</v>
      </c>
      <c r="D83" s="55" t="n">
        <f aca="false">D40+D19+D61</f>
        <v>4550</v>
      </c>
      <c r="E83" s="523" t="n">
        <f aca="false">E40+E19+E61</f>
        <v>2176.44813420062</v>
      </c>
      <c r="F83" s="523" t="n">
        <f aca="false">F40+F19+F61</f>
        <v>4349.05511811024</v>
      </c>
      <c r="G83" s="523" t="n">
        <f aca="false">G40+G19+G61</f>
        <v>350</v>
      </c>
      <c r="H83" s="115" t="n">
        <f aca="false">H40+H19+H61</f>
        <v>3833.20282593134</v>
      </c>
      <c r="I83" s="115" t="n">
        <f aca="false">I40+I19+I61</f>
        <v>0</v>
      </c>
      <c r="J83" s="115" t="n">
        <f aca="false">J40+J19+J61</f>
        <v>0</v>
      </c>
      <c r="K83" s="115" t="n">
        <f aca="false">K40+K19+K61</f>
        <v>270.566431172388</v>
      </c>
      <c r="L83" s="115" t="n">
        <f aca="false">L40+L19+L61</f>
        <v>147.979521334537</v>
      </c>
      <c r="M83" s="115" t="n">
        <f aca="false">M40+M19+M61</f>
        <v>2163.96641872335</v>
      </c>
      <c r="N83" s="115" t="n">
        <f aca="false">N40+N19+N61</f>
        <v>250</v>
      </c>
      <c r="O83" s="115" t="n">
        <f aca="false">O40+O19+O61</f>
        <v>0</v>
      </c>
      <c r="P83" s="115" t="n">
        <f aca="false">P40+P19+P61</f>
        <v>2750</v>
      </c>
      <c r="Q83" s="115" t="n">
        <f aca="false">Q40+Q19+Q61</f>
        <v>0</v>
      </c>
      <c r="R83" s="523" t="n">
        <f aca="false">SUM(AF83:AI83)</f>
        <v>662.349833494133</v>
      </c>
      <c r="S83" s="524" t="n">
        <f aca="false">S19+S40</f>
        <v>3016.19927795587</v>
      </c>
      <c r="T83" s="525" t="n">
        <f aca="false">SUM(V83:AE83)</f>
        <v>189.413152407332</v>
      </c>
      <c r="U83" s="526" t="n">
        <f aca="false">U40+U19+U61</f>
        <v>1300.05477576173</v>
      </c>
      <c r="V83" s="501" t="n">
        <f aca="false">V40+V19+V61</f>
        <v>0</v>
      </c>
      <c r="W83" s="502" t="n">
        <f aca="false">W40+W19+W61</f>
        <v>7.97197410600355</v>
      </c>
      <c r="X83" s="502" t="n">
        <f aca="false">X40+X19+X61</f>
        <v>12.5845289595718</v>
      </c>
      <c r="Y83" s="502" t="n">
        <f aca="false">Y40+Y19+Y61</f>
        <v>1.76423080514145</v>
      </c>
      <c r="Z83" s="502" t="n">
        <f aca="false">Z40+Z19+Z61</f>
        <v>15.0471507267125</v>
      </c>
      <c r="AA83" s="502" t="n">
        <f aca="false">AA40+AA19+AA61</f>
        <v>67.592340730136</v>
      </c>
      <c r="AB83" s="502" t="n">
        <f aca="false">AB40+AB19+AB61</f>
        <v>8.32196321309639</v>
      </c>
      <c r="AC83" s="502" t="n">
        <f aca="false">AC40+AC19+AC61</f>
        <v>3.9347981699916</v>
      </c>
      <c r="AD83" s="502" t="n">
        <f aca="false">AD40+AD19+AD61</f>
        <v>21.2850518191155</v>
      </c>
      <c r="AE83" s="503" t="n">
        <f aca="false">AE40+AE19+AE61</f>
        <v>50.9111138775637</v>
      </c>
      <c r="AF83" s="504" t="n">
        <f aca="false">AF40+AF19+AF61</f>
        <v>113.226634714139</v>
      </c>
      <c r="AG83" s="505" t="n">
        <f aca="false">AG40+AG19+AG61</f>
        <v>471.109753820298</v>
      </c>
      <c r="AH83" s="505" t="n">
        <f aca="false">AH40+AH19+AH61</f>
        <v>75.4817777224487</v>
      </c>
      <c r="AI83" s="506" t="n">
        <f aca="false">AI40+AI19+AI61</f>
        <v>2.53166723724752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U83)+AJ83+AK83+AL83</f>
        <v>32539.2354890915</v>
      </c>
      <c r="AN83" s="397" t="n">
        <f aca="false">AN19</f>
        <v>7380</v>
      </c>
      <c r="AO83" s="398" t="n">
        <f aca="false">AO19</f>
        <v>0</v>
      </c>
      <c r="AP83" s="527" t="n">
        <f aca="false">(AM83*100)/(AM83+AQ83)</f>
        <v>81.5126719999017</v>
      </c>
      <c r="AQ83" s="400" t="n">
        <f aca="false">AN83+AO83</f>
        <v>7380</v>
      </c>
    </row>
    <row r="84" s="270" customFormat="true" ht="26.25" hidden="false" customHeight="true" outlineLevel="0" collapsed="false">
      <c r="B84" s="609" t="s">
        <v>59</v>
      </c>
      <c r="C84" s="125" t="n">
        <f aca="false">SUM(C72:C83)</f>
        <v>85435</v>
      </c>
      <c r="D84" s="125" t="n">
        <f aca="false">SUM(D72:D83)</f>
        <v>54600</v>
      </c>
      <c r="E84" s="126" t="n">
        <f aca="false">SUM(E72:E83)</f>
        <v>58467.3776104074</v>
      </c>
      <c r="F84" s="126" t="n">
        <f aca="false">SUM(F72:F83)</f>
        <v>51788.6614173228</v>
      </c>
      <c r="G84" s="126" t="n">
        <f aca="false">SUM(G72:G83)</f>
        <v>3855</v>
      </c>
      <c r="H84" s="127" t="n">
        <f aca="false">SUM(H72:H83)</f>
        <v>67053.433911176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6006.79717406866</v>
      </c>
      <c r="L84" s="127" t="n">
        <f aca="false">SUM(L72:L83)</f>
        <v>1775.75425601444</v>
      </c>
      <c r="M84" s="127" t="n">
        <f aca="false">SUM(M72:M83)</f>
        <v>25807.5970246802</v>
      </c>
      <c r="N84" s="127" t="n">
        <f aca="false">SUM(N72:N83)</f>
        <v>3580</v>
      </c>
      <c r="O84" s="127" t="n">
        <f aca="false">SUM(O72:O83)</f>
        <v>0</v>
      </c>
      <c r="P84" s="127" t="n">
        <f aca="false">SUM(P72:P83)</f>
        <v>54635</v>
      </c>
      <c r="Q84" s="127" t="n">
        <f aca="false">SUM(Q72:Q83)</f>
        <v>0</v>
      </c>
      <c r="R84" s="126" t="n">
        <f aca="false">SUM(R72:R83)</f>
        <v>8768.1980019296</v>
      </c>
      <c r="S84" s="129" t="n">
        <f aca="false">SUM(S72:S83)</f>
        <v>44509.3913354704</v>
      </c>
      <c r="T84" s="401" t="n">
        <f aca="false">SUM(T72:T83)</f>
        <v>2272.95782888799</v>
      </c>
      <c r="U84" s="402" t="n">
        <f aca="false">SUM(U72:U83)</f>
        <v>15600.6573091407</v>
      </c>
      <c r="V84" s="403" t="n">
        <f aca="false">SUM(V72:V83)</f>
        <v>0</v>
      </c>
      <c r="W84" s="404" t="n">
        <f aca="false">SUM(W72:W83)</f>
        <v>95.6636892720426</v>
      </c>
      <c r="X84" s="404" t="n">
        <f aca="false">SUM(X72:X83)</f>
        <v>151.014347514861</v>
      </c>
      <c r="Y84" s="404" t="n">
        <f aca="false">SUM(Y72:Y83)</f>
        <v>21.1707696616974</v>
      </c>
      <c r="Z84" s="404" t="n">
        <f aca="false">SUM(Z72:Z83)</f>
        <v>180.56580872055</v>
      </c>
      <c r="AA84" s="404" t="n">
        <f aca="false">SUM(AA72:AA83)</f>
        <v>811.108088761632</v>
      </c>
      <c r="AB84" s="404" t="n">
        <f aca="false">SUM(AB72:AB83)</f>
        <v>99.8635585571566</v>
      </c>
      <c r="AC84" s="404" t="n">
        <f aca="false">SUM(AC72:AC83)</f>
        <v>47.2175780398992</v>
      </c>
      <c r="AD84" s="404" t="n">
        <f aca="false">SUM(AD72:AD83)</f>
        <v>255.420621829386</v>
      </c>
      <c r="AE84" s="405" t="n">
        <f aca="false">SUM(AE72:AE83)</f>
        <v>610.933366530765</v>
      </c>
      <c r="AF84" s="229" t="n">
        <f aca="false">SUM(AF72:AF83)</f>
        <v>1358.71961656967</v>
      </c>
      <c r="AG84" s="230" t="n">
        <f aca="false">SUM(AG72:AG83)</f>
        <v>6473.31704584358</v>
      </c>
      <c r="AH84" s="406" t="n">
        <f aca="false">SUM(AH72:AH83)</f>
        <v>905.781332669385</v>
      </c>
      <c r="AI84" s="229" t="n">
        <f aca="false">SUM(AI72:AI83)</f>
        <v>30.380006846970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U84)+AJ84+AK84+AL84</f>
        <v>484155.825869098</v>
      </c>
      <c r="AN84" s="409" t="n">
        <f aca="false">SUM(AN72:AN83)</f>
        <v>102150</v>
      </c>
      <c r="AO84" s="410" t="n">
        <f aca="false">SUM(AO72:AO83)</f>
        <v>0</v>
      </c>
      <c r="AP84" s="141" t="n">
        <f aca="false">(AM84*100)/(AM84+AQ84)</f>
        <v>82.5773520417301</v>
      </c>
      <c r="AQ84" s="142" t="n">
        <f aca="false">AN84+AO84</f>
        <v>102150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42"/>
  <sheetViews>
    <sheetView showFormulas="false" showGridLines="true" showRowColHeaders="true" showZeros="true" rightToLeft="false" tabSelected="false" showOutlineSymbols="true" defaultGridColor="true" view="normal" topLeftCell="C1" colorId="64" zoomScale="69" zoomScaleNormal="69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2.85"/>
    <col collapsed="false" customWidth="true" hidden="false" outlineLevel="0" max="17" min="17" style="0" width="14.85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0" min="20" style="0" width="18.56"/>
    <col collapsed="false" customWidth="true" hidden="false" outlineLevel="0" max="21" min="21" style="0" width="13.56"/>
    <col collapsed="false" customWidth="true" hidden="false" outlineLevel="0" max="22" min="22" style="0" width="9.85"/>
    <col collapsed="false" customWidth="true" hidden="false" outlineLevel="0" max="23" min="23" style="0" width="12.14"/>
    <col collapsed="false" customWidth="true" hidden="false" outlineLevel="0" max="24" min="24" style="0" width="12.28"/>
    <col collapsed="false" customWidth="true" hidden="false" outlineLevel="0" max="25" min="25" style="0" width="19.41"/>
    <col collapsed="false" customWidth="true" hidden="false" outlineLevel="0" max="27" min="26" style="0" width="11.28"/>
    <col collapsed="false" customWidth="true" hidden="false" outlineLevel="0" max="28" min="28" style="0" width="13.85"/>
    <col collapsed="false" customWidth="true" hidden="false" outlineLevel="0" max="29" min="29" style="0" width="20.99"/>
    <col collapsed="false" customWidth="true" hidden="false" outlineLevel="0" max="30" min="30" style="0" width="9.7"/>
    <col collapsed="false" customWidth="true" hidden="false" outlineLevel="0" max="31" min="31" style="0" width="9.28"/>
    <col collapsed="false" customWidth="true" hidden="false" outlineLevel="0" max="32" min="32" style="0" width="15.56"/>
    <col collapsed="false" customWidth="true" hidden="false" outlineLevel="0" max="33" min="33" style="0" width="12.28"/>
    <col collapsed="false" customWidth="true" hidden="false" outlineLevel="0" max="34" min="34" style="0" width="10.13"/>
    <col collapsed="false" customWidth="true" hidden="false" outlineLevel="0" max="35" min="35" style="0" width="13.56"/>
  </cols>
  <sheetData>
    <row r="1" customFormat="false" ht="15.75" hidden="false" customHeight="false" outlineLevel="0" collapsed="false">
      <c r="C1" s="885" t="s">
        <v>263</v>
      </c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  <c r="Z1" s="885"/>
      <c r="AA1" s="885"/>
      <c r="AB1" s="885"/>
      <c r="AC1" s="885"/>
      <c r="AD1" s="885"/>
      <c r="AE1" s="885"/>
      <c r="AF1" s="885"/>
      <c r="AG1" s="885"/>
      <c r="AH1" s="885"/>
    </row>
    <row r="2" customFormat="false" ht="39.75" hidden="false" customHeight="false" outlineLevel="0" collapsed="false">
      <c r="C2" s="886"/>
      <c r="D2" s="887" t="s">
        <v>5</v>
      </c>
      <c r="E2" s="888" t="s">
        <v>7</v>
      </c>
      <c r="F2" s="889" t="s">
        <v>8</v>
      </c>
      <c r="G2" s="889" t="s">
        <v>105</v>
      </c>
      <c r="H2" s="890" t="s">
        <v>10</v>
      </c>
      <c r="I2" s="891" t="s">
        <v>11</v>
      </c>
      <c r="J2" s="892" t="s">
        <v>264</v>
      </c>
      <c r="K2" s="890" t="s">
        <v>13</v>
      </c>
      <c r="L2" s="890" t="s">
        <v>14</v>
      </c>
      <c r="M2" s="893" t="s">
        <v>15</v>
      </c>
      <c r="N2" s="893" t="s">
        <v>16</v>
      </c>
      <c r="O2" s="893" t="s">
        <v>10</v>
      </c>
      <c r="P2" s="893" t="s">
        <v>17</v>
      </c>
      <c r="Q2" s="893" t="s">
        <v>18</v>
      </c>
      <c r="R2" s="894" t="s">
        <v>19</v>
      </c>
      <c r="S2" s="894" t="s">
        <v>20</v>
      </c>
      <c r="T2" s="895" t="s">
        <v>21</v>
      </c>
      <c r="U2" s="896" t="s">
        <v>22</v>
      </c>
      <c r="V2" s="897" t="s">
        <v>82</v>
      </c>
      <c r="W2" s="898" t="s">
        <v>83</v>
      </c>
      <c r="X2" s="899" t="s">
        <v>84</v>
      </c>
      <c r="Y2" s="899" t="s">
        <v>85</v>
      </c>
      <c r="Z2" s="899" t="s">
        <v>100</v>
      </c>
      <c r="AA2" s="899" t="s">
        <v>86</v>
      </c>
      <c r="AB2" s="899" t="s">
        <v>87</v>
      </c>
      <c r="AC2" s="899" t="s">
        <v>88</v>
      </c>
      <c r="AD2" s="899" t="s">
        <v>89</v>
      </c>
      <c r="AE2" s="899" t="s">
        <v>90</v>
      </c>
      <c r="AF2" s="900" t="s">
        <v>37</v>
      </c>
      <c r="AG2" s="901" t="s">
        <v>38</v>
      </c>
      <c r="AH2" s="902" t="s">
        <v>265</v>
      </c>
      <c r="AI2" s="903" t="s">
        <v>266</v>
      </c>
    </row>
    <row r="3" customFormat="false" ht="15.75" hidden="false" customHeight="false" outlineLevel="0" collapsed="false">
      <c r="C3" s="886"/>
      <c r="D3" s="904" t="s">
        <v>45</v>
      </c>
      <c r="E3" s="905" t="s">
        <v>45</v>
      </c>
      <c r="F3" s="905" t="s">
        <v>45</v>
      </c>
      <c r="G3" s="905" t="s">
        <v>45</v>
      </c>
      <c r="H3" s="906" t="s">
        <v>45</v>
      </c>
      <c r="I3" s="906" t="s">
        <v>45</v>
      </c>
      <c r="J3" s="906" t="s">
        <v>45</v>
      </c>
      <c r="K3" s="906" t="s">
        <v>45</v>
      </c>
      <c r="L3" s="906" t="s">
        <v>45</v>
      </c>
      <c r="M3" s="906" t="s">
        <v>45</v>
      </c>
      <c r="N3" s="906" t="s">
        <v>45</v>
      </c>
      <c r="O3" s="907" t="s">
        <v>45</v>
      </c>
      <c r="P3" s="905" t="s">
        <v>45</v>
      </c>
      <c r="Q3" s="906" t="s">
        <v>45</v>
      </c>
      <c r="R3" s="908" t="s">
        <v>45</v>
      </c>
      <c r="S3" s="908" t="s">
        <v>45</v>
      </c>
      <c r="T3" s="909" t="s">
        <v>45</v>
      </c>
      <c r="U3" s="910" t="s">
        <v>45</v>
      </c>
      <c r="V3" s="911" t="s">
        <v>45</v>
      </c>
      <c r="W3" s="912" t="s">
        <v>45</v>
      </c>
      <c r="X3" s="913" t="s">
        <v>45</v>
      </c>
      <c r="Y3" s="913" t="s">
        <v>45</v>
      </c>
      <c r="Z3" s="913" t="s">
        <v>45</v>
      </c>
      <c r="AA3" s="913" t="s">
        <v>45</v>
      </c>
      <c r="AB3" s="913" t="s">
        <v>45</v>
      </c>
      <c r="AC3" s="913" t="s">
        <v>45</v>
      </c>
      <c r="AD3" s="913" t="s">
        <v>45</v>
      </c>
      <c r="AE3" s="913" t="s">
        <v>45</v>
      </c>
      <c r="AF3" s="914" t="s">
        <v>45</v>
      </c>
      <c r="AG3" s="915" t="s">
        <v>45</v>
      </c>
      <c r="AH3" s="916" t="s">
        <v>45</v>
      </c>
      <c r="AI3" s="917" t="s">
        <v>45</v>
      </c>
    </row>
    <row r="4" customFormat="false" ht="15" hidden="false" customHeight="false" outlineLevel="0" collapsed="false">
      <c r="C4" s="918" t="s">
        <v>4</v>
      </c>
      <c r="D4" s="919"/>
      <c r="E4" s="920" t="n">
        <f aca="false">'Ala di Stura'!E41</f>
        <v>1609.95720643615</v>
      </c>
      <c r="F4" s="920" t="n">
        <f aca="false">'Ala di Stura'!F41</f>
        <v>374.566929133858</v>
      </c>
      <c r="G4" s="920" t="n">
        <f aca="false">'Ala di Stura'!G41</f>
        <v>0</v>
      </c>
      <c r="H4" s="920" t="n">
        <f aca="false">'Ala di Stura'!O41</f>
        <v>0</v>
      </c>
      <c r="I4" s="920" t="n">
        <f aca="false">'Ala di Stura'!I41</f>
        <v>0</v>
      </c>
      <c r="J4" s="920" t="n">
        <f aca="false">'Ala di Stura'!J41</f>
        <v>0</v>
      </c>
      <c r="K4" s="920" t="n">
        <f aca="false">'Ala di Stura'!K41</f>
        <v>223.533659083128</v>
      </c>
      <c r="L4" s="920" t="n">
        <f aca="false">'Ala di Stura'!L41</f>
        <v>206.01070617161</v>
      </c>
      <c r="M4" s="920" t="n">
        <f aca="false">'Ala di Stura'!M41</f>
        <v>1857.09050449721</v>
      </c>
      <c r="N4" s="920" t="n">
        <f aca="false">'Ala di Stura'!N41</f>
        <v>0</v>
      </c>
      <c r="O4" s="921"/>
      <c r="P4" s="920" t="n">
        <f aca="false">'Ala di Stura'!P41</f>
        <v>0</v>
      </c>
      <c r="Q4" s="920" t="n">
        <f aca="false">'Ala di Stura'!Q41</f>
        <v>0</v>
      </c>
      <c r="R4" s="920" t="n">
        <f aca="false">'Ala di Stura'!R41</f>
        <v>504.447807413401</v>
      </c>
      <c r="S4" s="922" t="n">
        <f aca="false">'Ala di Stura'!S41</f>
        <v>3085.29703401699</v>
      </c>
      <c r="T4" s="923" t="n">
        <f aca="false">SUM(V4:AE4)</f>
        <v>263.692820018051</v>
      </c>
      <c r="U4" s="924" t="n">
        <f aca="false">'Ala di Stura'!U41</f>
        <v>1809.88017802123</v>
      </c>
      <c r="V4" s="925" t="n">
        <f aca="false">'Ala di Stura'!V41</f>
        <v>0</v>
      </c>
      <c r="W4" s="926" t="n">
        <f aca="false">'Ala di Stura'!W41</f>
        <v>11.0982384612991</v>
      </c>
      <c r="X4" s="926" t="n">
        <f aca="false">'Ala di Stura'!X41</f>
        <v>17.5196383554822</v>
      </c>
      <c r="Y4" s="926" t="n">
        <f aca="false">'Ala di Stura'!Y41</f>
        <v>2.45608602284398</v>
      </c>
      <c r="Z4" s="926" t="n">
        <f aca="false">'Ala di Stura'!Z41</f>
        <v>20.9479941489527</v>
      </c>
      <c r="AA4" s="926" t="n">
        <f aca="false">'Ala di Stura'!AA41</f>
        <v>94.0991410164639</v>
      </c>
      <c r="AB4" s="926" t="n">
        <f aca="false">'Ala di Stura'!AB41</f>
        <v>11.5854781986244</v>
      </c>
      <c r="AC4" s="926" t="n">
        <f aca="false">'Ala di Stura'!AC41</f>
        <v>5.47785627587066</v>
      </c>
      <c r="AD4" s="926" t="n">
        <f aca="false">'Ala di Stura'!AD41</f>
        <v>29.6321309638667</v>
      </c>
      <c r="AE4" s="926" t="n">
        <f aca="false">'Ala di Stura'!AE41</f>
        <v>70.8762565746475</v>
      </c>
      <c r="AF4" s="927"/>
      <c r="AG4" s="928"/>
      <c r="AH4" s="929"/>
      <c r="AI4" s="930" t="n">
        <f aca="false">U4</f>
        <v>1809.88017802123</v>
      </c>
    </row>
    <row r="5" customFormat="false" ht="15" hidden="false" customHeight="false" outlineLevel="0" collapsed="false">
      <c r="C5" s="931" t="s">
        <v>99</v>
      </c>
      <c r="D5" s="932"/>
      <c r="E5" s="920" t="n">
        <f aca="false">Balangero!E41</f>
        <v>46144.5480999658</v>
      </c>
      <c r="F5" s="920" t="n">
        <f aca="false">Balangero!F41</f>
        <v>10735.8267716535</v>
      </c>
      <c r="G5" s="920" t="n">
        <f aca="false">Balangero!G41</f>
        <v>0</v>
      </c>
      <c r="H5" s="920" t="n">
        <f aca="false">Balangero!O41</f>
        <v>0</v>
      </c>
      <c r="I5" s="920" t="n">
        <f aca="false">Balangero!I41</f>
        <v>0</v>
      </c>
      <c r="J5" s="920" t="n">
        <f aca="false">Balangero!J41</f>
        <v>0</v>
      </c>
      <c r="K5" s="920" t="n">
        <f aca="false">Balangero!K41</f>
        <v>6406.91543991784</v>
      </c>
      <c r="L5" s="920" t="n">
        <f aca="false">Balangero!L41</f>
        <v>5904.6730571722</v>
      </c>
      <c r="M5" s="920" t="n">
        <f aca="false">Balangero!M41</f>
        <v>53227.8757274906</v>
      </c>
      <c r="N5" s="920" t="n">
        <f aca="false">Balangero!N41</f>
        <v>0</v>
      </c>
      <c r="O5" s="921"/>
      <c r="P5" s="920" t="n">
        <f aca="false">Balangero!P41</f>
        <v>0</v>
      </c>
      <c r="Q5" s="920" t="n">
        <f aca="false">Balangero!Q41</f>
        <v>0</v>
      </c>
      <c r="R5" s="920" t="n">
        <f aca="false">Balangero!R41</f>
        <v>14458.4688462855</v>
      </c>
      <c r="S5" s="922" t="n">
        <f aca="false">Balangero!S41</f>
        <v>88430.6966792195</v>
      </c>
      <c r="T5" s="923" t="n">
        <f aca="false">SUM(V5:AE5)</f>
        <v>7557.95617939062</v>
      </c>
      <c r="U5" s="924" t="n">
        <f aca="false">Balangero!U41</f>
        <v>45855</v>
      </c>
      <c r="V5" s="925" t="n">
        <f aca="false">Balangero!V41</f>
        <v>0</v>
      </c>
      <c r="W5" s="926" t="n">
        <f aca="false">Balangero!W41</f>
        <v>318.097398151318</v>
      </c>
      <c r="X5" s="926" t="n">
        <f aca="false">Balangero!X41</f>
        <v>502.147381033893</v>
      </c>
      <c r="Y5" s="926" t="n">
        <f aca="false">Balangero!Y41</f>
        <v>70.3962684012325</v>
      </c>
      <c r="Z5" s="926" t="n">
        <f aca="false">Balangero!Z41</f>
        <v>600.410818212941</v>
      </c>
      <c r="AA5" s="926" t="n">
        <f aca="false">Balangero!AA41</f>
        <v>2697.06692913386</v>
      </c>
      <c r="AB5" s="926" t="n">
        <f aca="false">Balangero!AB41</f>
        <v>332.062649777474</v>
      </c>
      <c r="AC5" s="926" t="n">
        <f aca="false">Balangero!AC41</f>
        <v>157.006162273194</v>
      </c>
      <c r="AD5" s="926" t="n">
        <f aca="false">Balangero!AD41</f>
        <v>849.315302978432</v>
      </c>
      <c r="AE5" s="926" t="n">
        <f aca="false">Balangero!AE41</f>
        <v>2031.45326942828</v>
      </c>
      <c r="AF5" s="933"/>
      <c r="AG5" s="934"/>
      <c r="AH5" s="935"/>
      <c r="AI5" s="930" t="n">
        <f aca="false">U5</f>
        <v>45855</v>
      </c>
    </row>
    <row r="6" customFormat="false" ht="15" hidden="false" customHeight="false" outlineLevel="0" collapsed="false">
      <c r="C6" s="936" t="s">
        <v>104</v>
      </c>
      <c r="D6" s="932"/>
      <c r="E6" s="920" t="n">
        <f aca="false">Balme!E41</f>
        <v>1519.25539198905</v>
      </c>
      <c r="F6" s="920" t="n">
        <f aca="false">Balme!F41</f>
        <v>353.464566929134</v>
      </c>
      <c r="G6" s="920" t="n">
        <f aca="false">Balme!G41</f>
        <v>0</v>
      </c>
      <c r="H6" s="920" t="n">
        <f aca="false">Balme!O41</f>
        <v>0</v>
      </c>
      <c r="I6" s="920" t="n">
        <f aca="false">Balme!I41</f>
        <v>0</v>
      </c>
      <c r="J6" s="920" t="n">
        <f aca="false">Balme!J41</f>
        <v>55</v>
      </c>
      <c r="K6" s="920" t="n">
        <f aca="false">Balme!K41</f>
        <v>210.94021350098</v>
      </c>
      <c r="L6" s="920" t="n">
        <f aca="false">Balme!L41</f>
        <v>194.404469204195</v>
      </c>
      <c r="M6" s="920" t="n">
        <f aca="false">Balme!M41</f>
        <v>1752.46568734244</v>
      </c>
      <c r="N6" s="920" t="n">
        <f aca="false">Balme!N41</f>
        <v>0</v>
      </c>
      <c r="O6" s="921"/>
      <c r="P6" s="920" t="n">
        <f aca="false">Balme!P41</f>
        <v>0</v>
      </c>
      <c r="Q6" s="920" t="n">
        <f aca="false">Balme!Q41</f>
        <v>0</v>
      </c>
      <c r="R6" s="920" t="n">
        <f aca="false">Balme!R41</f>
        <v>476.028212629548</v>
      </c>
      <c r="S6" s="922" t="n">
        <f aca="false">Balme!S41</f>
        <v>2911.47748280477</v>
      </c>
      <c r="T6" s="923" t="n">
        <f aca="false">SUM(V6:AE6)</f>
        <v>248.836886495907</v>
      </c>
      <c r="U6" s="924" t="n">
        <f aca="false">Balme!U41</f>
        <v>1560</v>
      </c>
      <c r="V6" s="925" t="n">
        <f aca="false">Balme!V41</f>
        <v>0</v>
      </c>
      <c r="W6" s="926" t="n">
        <f aca="false">Balme!W41</f>
        <v>10.47298559024</v>
      </c>
      <c r="X6" s="926" t="n">
        <f aca="false">Balme!X41</f>
        <v>16.5326164763002</v>
      </c>
      <c r="Y6" s="926" t="n">
        <f aca="false">Balme!Y41</f>
        <v>2.31771497930348</v>
      </c>
      <c r="Z6" s="926" t="n">
        <f aca="false">Balme!Z41</f>
        <v>19.7678254645047</v>
      </c>
      <c r="AA6" s="926" t="n">
        <f aca="false">Balme!AA41</f>
        <v>88.7977809591983</v>
      </c>
      <c r="AB6" s="926" t="n">
        <f aca="false">Balme!AB41</f>
        <v>10.9327752015188</v>
      </c>
      <c r="AC6" s="926" t="n">
        <f aca="false">Balme!AC41</f>
        <v>5.16924465469484</v>
      </c>
      <c r="AD6" s="926" t="n">
        <f aca="false">Balme!AD41</f>
        <v>27.9627151349164</v>
      </c>
      <c r="AE6" s="926" t="n">
        <f aca="false">Balme!AE41</f>
        <v>66.8832280352308</v>
      </c>
      <c r="AF6" s="933"/>
      <c r="AG6" s="934"/>
      <c r="AH6" s="935"/>
      <c r="AI6" s="930" t="n">
        <f aca="false">U6</f>
        <v>1560</v>
      </c>
    </row>
    <row r="7" customFormat="false" ht="15" hidden="false" customHeight="false" outlineLevel="0" collapsed="false">
      <c r="C7" s="936" t="s">
        <v>107</v>
      </c>
      <c r="D7" s="932"/>
      <c r="E7" s="920" t="n">
        <f aca="false">Barbania!E41</f>
        <v>13877.3776104074</v>
      </c>
      <c r="F7" s="920" t="n">
        <f aca="false">Barbania!F41</f>
        <v>3228.66141732283</v>
      </c>
      <c r="G7" s="920" t="n">
        <f aca="false">Barbania!G41</f>
        <v>0</v>
      </c>
      <c r="H7" s="920" t="n">
        <f aca="false">Barbania!O41</f>
        <v>0</v>
      </c>
      <c r="I7" s="920" t="n">
        <f aca="false">Barbania!I41</f>
        <v>0</v>
      </c>
      <c r="J7" s="920" t="n">
        <f aca="false">Barbania!J41</f>
        <v>0</v>
      </c>
      <c r="K7" s="920" t="n">
        <f aca="false">Barbania!K41</f>
        <v>1926.79717406866</v>
      </c>
      <c r="L7" s="920" t="n">
        <f aca="false">Barbania!L41</f>
        <v>1775.75425601444</v>
      </c>
      <c r="M7" s="920" t="n">
        <f aca="false">Barbania!M41</f>
        <v>16007.5970246802</v>
      </c>
      <c r="N7" s="920" t="n">
        <f aca="false">Barbania!N41</f>
        <v>0</v>
      </c>
      <c r="O7" s="921"/>
      <c r="P7" s="920" t="n">
        <f aca="false">Barbania!P41</f>
        <v>0</v>
      </c>
      <c r="Q7" s="920" t="n">
        <f aca="false">Barbania!Q41</f>
        <v>0</v>
      </c>
      <c r="R7" s="920" t="n">
        <f aca="false">Barbania!R41</f>
        <v>4348.1980019296</v>
      </c>
      <c r="S7" s="922" t="n">
        <f aca="false">Barbania!S41</f>
        <v>26594.3913354704</v>
      </c>
      <c r="T7" s="923" t="n">
        <f aca="false">SUM(V7:AE7)</f>
        <v>2272.95782888799</v>
      </c>
      <c r="U7" s="924" t="n">
        <f aca="false">Barbania!U41</f>
        <v>15600.6573091407</v>
      </c>
      <c r="V7" s="925" t="n">
        <f aca="false">Barbania!V41</f>
        <v>0</v>
      </c>
      <c r="W7" s="926" t="n">
        <f aca="false">Barbania!W41</f>
        <v>95.6636892720426</v>
      </c>
      <c r="X7" s="926" t="n">
        <f aca="false">Barbania!X41</f>
        <v>151.014347514861</v>
      </c>
      <c r="Y7" s="926" t="n">
        <f aca="false">Barbania!Y41</f>
        <v>21.1707696616974</v>
      </c>
      <c r="Z7" s="926" t="n">
        <f aca="false">Barbania!Z41</f>
        <v>180.56580872055</v>
      </c>
      <c r="AA7" s="926" t="n">
        <f aca="false">Barbania!AA41</f>
        <v>811.108088761632</v>
      </c>
      <c r="AB7" s="926" t="n">
        <f aca="false">Barbania!AB41</f>
        <v>99.8635585571566</v>
      </c>
      <c r="AC7" s="926" t="n">
        <f aca="false">Barbania!AC41</f>
        <v>47.2175780398992</v>
      </c>
      <c r="AD7" s="926" t="n">
        <f aca="false">Barbania!AD41</f>
        <v>255.420621829386</v>
      </c>
      <c r="AE7" s="926" t="n">
        <f aca="false">Barbania!AE41</f>
        <v>610.933366530765</v>
      </c>
      <c r="AF7" s="933"/>
      <c r="AG7" s="934"/>
      <c r="AH7" s="935"/>
      <c r="AI7" s="930" t="n">
        <f aca="false">U7</f>
        <v>15600.6573091407</v>
      </c>
    </row>
    <row r="8" customFormat="false" ht="15" hidden="false" customHeight="false" outlineLevel="0" collapsed="false">
      <c r="C8" s="936" t="s">
        <v>109</v>
      </c>
      <c r="D8" s="932"/>
      <c r="E8" s="920" t="n">
        <f aca="false">Cafasse!E41</f>
        <v>25781.9907565902</v>
      </c>
      <c r="F8" s="920" t="n">
        <f aca="false">Cafasse!F41</f>
        <v>5998.34645669291</v>
      </c>
      <c r="G8" s="920" t="n">
        <f aca="false">Cafasse!G41</f>
        <v>0</v>
      </c>
      <c r="H8" s="920" t="n">
        <f aca="false">Cafasse!O41</f>
        <v>0</v>
      </c>
      <c r="I8" s="920" t="n">
        <f aca="false">Cafasse!I41</f>
        <v>0</v>
      </c>
      <c r="J8" s="920" t="n">
        <f aca="false">Cafasse!J41</f>
        <v>0</v>
      </c>
      <c r="K8" s="920" t="n">
        <f aca="false">Cafasse!K41</f>
        <v>3579.68690672559</v>
      </c>
      <c r="L8" s="920" t="n">
        <f aca="false">Cafasse!L41</f>
        <v>3299.07285798761</v>
      </c>
      <c r="M8" s="920" t="n">
        <f aca="false">Cafasse!M41</f>
        <v>29739.6042762441</v>
      </c>
      <c r="N8" s="920" t="n">
        <f aca="false">Cafasse!N41</f>
        <v>0</v>
      </c>
      <c r="O8" s="921"/>
      <c r="P8" s="920" t="n">
        <f aca="false">Cafasse!P41</f>
        <v>0</v>
      </c>
      <c r="Q8" s="920" t="n">
        <f aca="false">Cafasse!Q41</f>
        <v>0</v>
      </c>
      <c r="R8" s="920" t="n">
        <f aca="false">Cafasse!R41</f>
        <v>8078.26981731039</v>
      </c>
      <c r="S8" s="922" t="n">
        <f aca="false">Cafasse!S41</f>
        <v>49408.2074320749</v>
      </c>
      <c r="T8" s="923" t="n">
        <f aca="false">SUM(V8:AE8)</f>
        <v>4222.79910366935</v>
      </c>
      <c r="U8" s="924" t="n">
        <f aca="false">Cafasse!U41</f>
        <v>28983.5741184526</v>
      </c>
      <c r="V8" s="925" t="n">
        <f aca="false">Cafasse!V41</f>
        <v>0</v>
      </c>
      <c r="W8" s="926" t="n">
        <f aca="false">Cafasse!W41</f>
        <v>177.72812859855</v>
      </c>
      <c r="X8" s="926" t="n">
        <f aca="false">Cafasse!X41</f>
        <v>280.560969157511</v>
      </c>
      <c r="Y8" s="926" t="n">
        <f aca="false">Cafasse!Y41</f>
        <v>39.3319691263888</v>
      </c>
      <c r="Z8" s="926" t="n">
        <f aca="false">Cafasse!Z41</f>
        <v>335.462948554356</v>
      </c>
      <c r="AA8" s="926" t="n">
        <f aca="false">Cafasse!AA41</f>
        <v>1506.91159627774</v>
      </c>
      <c r="AB8" s="926" t="n">
        <f aca="false">Cafasse!AB41</f>
        <v>185.530826927267</v>
      </c>
      <c r="AC8" s="926" t="n">
        <f aca="false">Cafasse!AC41</f>
        <v>87.7228533192244</v>
      </c>
      <c r="AD8" s="926" t="n">
        <f aca="false">Cafasse!AD41</f>
        <v>474.531449379104</v>
      </c>
      <c r="AE8" s="926" t="n">
        <f aca="false">Cafasse!AE41</f>
        <v>1135.01836232921</v>
      </c>
      <c r="AF8" s="933"/>
      <c r="AG8" s="934"/>
      <c r="AH8" s="935"/>
      <c r="AI8" s="930" t="n">
        <f aca="false">U8</f>
        <v>28983.5741184526</v>
      </c>
    </row>
    <row r="9" customFormat="false" ht="15" hidden="false" customHeight="false" outlineLevel="0" collapsed="false">
      <c r="C9" s="936" t="s">
        <v>112</v>
      </c>
      <c r="D9" s="932"/>
      <c r="E9" s="920" t="n">
        <f aca="false">Cantoira!E41</f>
        <v>44557.2663471414</v>
      </c>
      <c r="F9" s="920" t="n">
        <f aca="false">Cantoira!F41</f>
        <v>10366.5354330709</v>
      </c>
      <c r="G9" s="920" t="n">
        <f aca="false">Cantoira!G41</f>
        <v>0</v>
      </c>
      <c r="H9" s="920" t="n">
        <f aca="false">Cantoira!O41</f>
        <v>0</v>
      </c>
      <c r="I9" s="920" t="n">
        <f aca="false">Cantoira!I41</f>
        <v>0</v>
      </c>
      <c r="J9" s="920" t="n">
        <f aca="false">Cantoira!J41</f>
        <v>0</v>
      </c>
      <c r="K9" s="920" t="n">
        <f aca="false">Cantoira!K41</f>
        <v>6186.53014223025</v>
      </c>
      <c r="L9" s="920" t="n">
        <f aca="false">Cantoira!L41</f>
        <v>5701.56391024245</v>
      </c>
      <c r="M9" s="920" t="n">
        <f aca="false">Cantoira!M41</f>
        <v>51396.9414272821</v>
      </c>
      <c r="N9" s="920" t="n">
        <f aca="false">Cantoira!N41</f>
        <v>0</v>
      </c>
      <c r="O9" s="921"/>
      <c r="P9" s="920" t="n">
        <f aca="false">Cantoira!P41</f>
        <v>0</v>
      </c>
      <c r="Q9" s="920" t="n">
        <f aca="false">Cantoira!Q41</f>
        <v>0</v>
      </c>
      <c r="R9" s="920" t="n">
        <f aca="false">Cantoira!R41</f>
        <v>13961.1259375681</v>
      </c>
      <c r="S9" s="922" t="n">
        <f aca="false">Cantoira!S41</f>
        <v>85388.8545330055</v>
      </c>
      <c r="T9" s="923" t="n">
        <f aca="false">SUM(V9:AE9)</f>
        <v>7297.9773427531</v>
      </c>
      <c r="U9" s="924" t="n">
        <f aca="false">Cantoira!U41</f>
        <v>9345</v>
      </c>
      <c r="V9" s="925" t="n">
        <f aca="false">Cantoira!V41</f>
        <v>0</v>
      </c>
      <c r="W9" s="926" t="n">
        <f aca="false">Cantoira!W41</f>
        <v>307.155472907784</v>
      </c>
      <c r="X9" s="926" t="n">
        <f aca="false">Cantoira!X41</f>
        <v>484.874498148206</v>
      </c>
      <c r="Y9" s="926" t="n">
        <f aca="false">Cantoira!Y41</f>
        <v>67.9747751392736</v>
      </c>
      <c r="Z9" s="926" t="n">
        <f aca="false">Cantoira!Z41</f>
        <v>579.7578662351</v>
      </c>
      <c r="AA9" s="926" t="n">
        <f aca="false">Cantoira!AA41</f>
        <v>2604.29312813171</v>
      </c>
      <c r="AB9" s="926" t="n">
        <f aca="false">Cantoira!AB41</f>
        <v>320.640347328126</v>
      </c>
      <c r="AC9" s="926" t="n">
        <f aca="false">Cantoira!AC41</f>
        <v>151.605458902617</v>
      </c>
      <c r="AD9" s="926" t="n">
        <f aca="false">Cantoira!AD41</f>
        <v>820.100525971803</v>
      </c>
      <c r="AE9" s="926" t="n">
        <f aca="false">Cantoira!AE41</f>
        <v>1961.57526998848</v>
      </c>
      <c r="AF9" s="933"/>
      <c r="AG9" s="934"/>
      <c r="AH9" s="935"/>
      <c r="AI9" s="930" t="n">
        <f aca="false">U9</f>
        <v>9345</v>
      </c>
    </row>
    <row r="10" customFormat="false" ht="15" hidden="false" customHeight="false" outlineLevel="0" collapsed="false">
      <c r="C10" s="936" t="s">
        <v>115</v>
      </c>
      <c r="D10" s="932"/>
      <c r="E10" s="920" t="n">
        <f aca="false">Ceres!E41</f>
        <v>33264.8904484765</v>
      </c>
      <c r="F10" s="920" t="n">
        <f aca="false">Ceres!F41</f>
        <v>7739.29133858268</v>
      </c>
      <c r="G10" s="920" t="n">
        <f aca="false">Ceres!G41</f>
        <v>0</v>
      </c>
      <c r="H10" s="920" t="n">
        <f aca="false">Ceres!O41</f>
        <v>0</v>
      </c>
      <c r="I10" s="920" t="n">
        <f aca="false">Ceres!I41</f>
        <v>0</v>
      </c>
      <c r="J10" s="920" t="n">
        <f aca="false">Ceres!J41</f>
        <v>0</v>
      </c>
      <c r="K10" s="920" t="n">
        <f aca="false">Ceres!K41</f>
        <v>4618.64616725281</v>
      </c>
      <c r="L10" s="920" t="n">
        <f aca="false">Ceres!L41</f>
        <v>4256.58740779932</v>
      </c>
      <c r="M10" s="920" t="n">
        <f aca="false">Ceres!M41</f>
        <v>38371.1516915129</v>
      </c>
      <c r="N10" s="920" t="n">
        <f aca="false">Ceres!N41</f>
        <v>0</v>
      </c>
      <c r="O10" s="921"/>
      <c r="P10" s="920" t="n">
        <f aca="false">Ceres!P41</f>
        <v>0</v>
      </c>
      <c r="Q10" s="920" t="n">
        <f aca="false">Ceres!Q41</f>
        <v>0</v>
      </c>
      <c r="R10" s="920" t="n">
        <f aca="false">Ceres!R41</f>
        <v>10422.8863869783</v>
      </c>
      <c r="S10" s="922" t="n">
        <f aca="false">Ceres!S41</f>
        <v>63748.3204070835</v>
      </c>
      <c r="T10" s="923" t="n">
        <f aca="false">SUM(V10:AE10)</f>
        <v>5448.41361924621</v>
      </c>
      <c r="U10" s="924" t="n">
        <f aca="false">Ceres!U41</f>
        <v>15405</v>
      </c>
      <c r="V10" s="925" t="n">
        <f aca="false">Ceres!V41</f>
        <v>0</v>
      </c>
      <c r="W10" s="926" t="n">
        <f aca="false">Ceres!W41</f>
        <v>229.311490460926</v>
      </c>
      <c r="X10" s="926" t="n">
        <f aca="false">Ceres!X41</f>
        <v>361.990274190035</v>
      </c>
      <c r="Y10" s="926" t="n">
        <f aca="false">Ceres!Y41</f>
        <v>50.7475802184806</v>
      </c>
      <c r="Z10" s="926" t="n">
        <f aca="false">Ceres!Z41</f>
        <v>432.826865021319</v>
      </c>
      <c r="AA10" s="926" t="n">
        <f aca="false">Ceres!AA41</f>
        <v>1944.27380100215</v>
      </c>
      <c r="AB10" s="926" t="n">
        <f aca="false">Ceres!AB41</f>
        <v>239.378824188478</v>
      </c>
      <c r="AC10" s="926" t="n">
        <f aca="false">Ceres!AC41</f>
        <v>113.183312066229</v>
      </c>
      <c r="AD10" s="926" t="n">
        <f aca="false">Ceres!AD41</f>
        <v>612.258255267499</v>
      </c>
      <c r="AE10" s="926" t="n">
        <f aca="false">Ceres!AE41</f>
        <v>1464.4432168311</v>
      </c>
      <c r="AF10" s="933"/>
      <c r="AG10" s="934"/>
      <c r="AH10" s="935"/>
      <c r="AI10" s="930" t="n">
        <f aca="false">U10</f>
        <v>15405</v>
      </c>
    </row>
    <row r="11" customFormat="false" ht="15" hidden="false" customHeight="false" outlineLevel="0" collapsed="false">
      <c r="C11" s="936" t="s">
        <v>117</v>
      </c>
      <c r="D11" s="932"/>
      <c r="E11" s="920" t="n">
        <f aca="false">Chialamberto!E41</f>
        <v>19070.0564875043</v>
      </c>
      <c r="F11" s="920" t="n">
        <f aca="false">Chialamberto!F41</f>
        <v>4436.77165354331</v>
      </c>
      <c r="G11" s="920" t="n">
        <f aca="false">Chialamberto!G41</f>
        <v>0</v>
      </c>
      <c r="H11" s="920" t="n">
        <f aca="false">Chialamberto!O41</f>
        <v>0</v>
      </c>
      <c r="I11" s="920" t="n">
        <f aca="false">Chialamberto!I41</f>
        <v>0</v>
      </c>
      <c r="J11" s="920" t="n">
        <f aca="false">Chialamberto!J41</f>
        <v>0</v>
      </c>
      <c r="K11" s="920" t="n">
        <f aca="false">Chialamberto!K41</f>
        <v>2647.77193364663</v>
      </c>
      <c r="L11" s="920" t="n">
        <f aca="false">Chialamberto!L41</f>
        <v>2440.21132239893</v>
      </c>
      <c r="M11" s="920" t="n">
        <f aca="false">Chialamberto!M41</f>
        <v>21997.367806791</v>
      </c>
      <c r="N11" s="920" t="n">
        <f aca="false">Chialamberto!N41</f>
        <v>0</v>
      </c>
      <c r="O11" s="921"/>
      <c r="P11" s="920" t="n">
        <f aca="false">Chialamberto!P41</f>
        <v>0</v>
      </c>
      <c r="Q11" s="920" t="n">
        <f aca="false">Chialamberto!Q41</f>
        <v>0</v>
      </c>
      <c r="R11" s="920" t="n">
        <f aca="false">Chialamberto!R41</f>
        <v>5975.21980330522</v>
      </c>
      <c r="S11" s="922" t="n">
        <f aca="false">Chialamberto!S41</f>
        <v>36545.5606423703</v>
      </c>
      <c r="T11" s="923" t="n">
        <f aca="false">SUM(V11:AE11)</f>
        <v>3123.46002303072</v>
      </c>
      <c r="U11" s="924" t="n">
        <f aca="false">Chialamberto!U41</f>
        <v>5055</v>
      </c>
      <c r="V11" s="925" t="n">
        <f aca="false">Chialamberto!V41</f>
        <v>0</v>
      </c>
      <c r="W11" s="926" t="n">
        <f aca="false">Chialamberto!W41</f>
        <v>131.459416140176</v>
      </c>
      <c r="X11" s="926" t="n">
        <f aca="false">Chialamberto!X41</f>
        <v>207.521350098036</v>
      </c>
      <c r="Y11" s="926" t="n">
        <f aca="false">Chialamberto!Y41</f>
        <v>29.0925119043914</v>
      </c>
      <c r="Z11" s="926" t="n">
        <f aca="false">Chialamberto!Z41</f>
        <v>248.130465905201</v>
      </c>
      <c r="AA11" s="926" t="n">
        <f aca="false">Chialamberto!AA41</f>
        <v>1114.61095204009</v>
      </c>
      <c r="AB11" s="926" t="n">
        <f aca="false">Chialamberto!AB41</f>
        <v>137.230805141452</v>
      </c>
      <c r="AC11" s="926" t="n">
        <f aca="false">Chialamberto!AC41</f>
        <v>64.8855933522144</v>
      </c>
      <c r="AD11" s="926" t="n">
        <f aca="false">Chialamberto!AD41</f>
        <v>350.994678036787</v>
      </c>
      <c r="AE11" s="926" t="n">
        <f aca="false">Chialamberto!AE41</f>
        <v>839.534250412374</v>
      </c>
      <c r="AF11" s="933"/>
      <c r="AG11" s="934"/>
      <c r="AH11" s="935"/>
      <c r="AI11" s="930" t="n">
        <f aca="false">U11</f>
        <v>5055</v>
      </c>
    </row>
    <row r="12" customFormat="false" ht="15" hidden="false" customHeight="false" outlineLevel="0" collapsed="false">
      <c r="C12" s="936" t="s">
        <v>119</v>
      </c>
      <c r="D12" s="932"/>
      <c r="E12" s="920" t="n">
        <f aca="false">Ciriè!E41</f>
        <v>455255.082163643</v>
      </c>
      <c r="F12" s="920" t="n">
        <f aca="false">Ciriè!F41</f>
        <v>105918.031496063</v>
      </c>
      <c r="G12" s="920" t="n">
        <f aca="false">Ciriè!G41</f>
        <v>0</v>
      </c>
      <c r="H12" s="920" t="n">
        <f aca="false">Ciriè!O41</f>
        <v>0</v>
      </c>
      <c r="I12" s="920" t="n">
        <f aca="false">Ciriè!I41</f>
        <v>0</v>
      </c>
      <c r="J12" s="920" t="n">
        <f aca="false">Ciriè!J41</f>
        <v>0</v>
      </c>
      <c r="K12" s="920" t="n">
        <f aca="false">Ciriè!K41</f>
        <v>63209.6517381968</v>
      </c>
      <c r="L12" s="920" t="n">
        <f aca="false">Ciriè!L41</f>
        <v>58254.604898696</v>
      </c>
      <c r="M12" s="920" t="n">
        <f aca="false">Ciriè!M41</f>
        <v>525138.113504093</v>
      </c>
      <c r="N12" s="920" t="n">
        <f aca="false">Ciriè!N41</f>
        <v>0</v>
      </c>
      <c r="O12" s="921"/>
      <c r="P12" s="920" t="n">
        <f aca="false">Ciriè!P41</f>
        <v>0</v>
      </c>
      <c r="Q12" s="920" t="n">
        <f aca="false">Ciriè!Q41</f>
        <v>0</v>
      </c>
      <c r="R12" s="920" t="n">
        <f aca="false">Ciriè!R41</f>
        <v>142645.051118857</v>
      </c>
      <c r="S12" s="922" t="n">
        <f aca="false">Ciriè!S41</f>
        <v>872443.78242196</v>
      </c>
      <c r="T12" s="923" t="n">
        <f aca="false">SUM(V12:AE12)</f>
        <v>74565.6443310199</v>
      </c>
      <c r="U12" s="924" t="n">
        <f aca="false">Ciriè!U41</f>
        <v>272190</v>
      </c>
      <c r="V12" s="925" t="n">
        <f aca="false">Ciriè!V41</f>
        <v>0</v>
      </c>
      <c r="W12" s="926" t="n">
        <f aca="false">Ciriè!W41</f>
        <v>3138.3004730634</v>
      </c>
      <c r="X12" s="926" t="n">
        <f aca="false">Ciriè!X41</f>
        <v>4954.10956708475</v>
      </c>
      <c r="Y12" s="926" t="n">
        <f aca="false">Ciriè!Y41</f>
        <v>694.518860290685</v>
      </c>
      <c r="Z12" s="926" t="n">
        <f aca="false">Ciriè!Z41</f>
        <v>5923.56166941583</v>
      </c>
      <c r="AA12" s="926" t="n">
        <f aca="false">Ciriè!AA41</f>
        <v>26608.8514674302</v>
      </c>
      <c r="AB12" s="926" t="n">
        <f aca="false">Ciriè!AB41</f>
        <v>3276.07951822228</v>
      </c>
      <c r="AC12" s="926" t="n">
        <f aca="false">Ciriè!AC41</f>
        <v>1548.99887958669</v>
      </c>
      <c r="AD12" s="926" t="n">
        <f aca="false">Ciriè!AD41</f>
        <v>8379.21539945847</v>
      </c>
      <c r="AE12" s="926" t="n">
        <f aca="false">Ciriè!AE41</f>
        <v>20042.0084964676</v>
      </c>
      <c r="AF12" s="933"/>
      <c r="AG12" s="934"/>
      <c r="AH12" s="935"/>
      <c r="AI12" s="930" t="n">
        <f aca="false">U12</f>
        <v>272190</v>
      </c>
    </row>
    <row r="13" customFormat="false" ht="15" hidden="false" customHeight="false" outlineLevel="0" collapsed="false">
      <c r="C13" s="936" t="s">
        <v>222</v>
      </c>
      <c r="D13" s="932"/>
      <c r="E13" s="920" t="n">
        <f aca="false">'Coassolo T.se'!E41</f>
        <v>17800.2310852448</v>
      </c>
      <c r="F13" s="920" t="n">
        <f aca="false">'Coassolo T.se'!F41</f>
        <v>4141.33858267717</v>
      </c>
      <c r="G13" s="920" t="n">
        <f aca="false">'Coassolo T.se'!G41</f>
        <v>0</v>
      </c>
      <c r="H13" s="920" t="n">
        <f aca="false">'Coassolo T.se'!O41</f>
        <v>0</v>
      </c>
      <c r="I13" s="920" t="n">
        <f aca="false">'Coassolo T.se'!I41</f>
        <v>0</v>
      </c>
      <c r="J13" s="920" t="n">
        <f aca="false">'Coassolo T.se'!J41</f>
        <v>0</v>
      </c>
      <c r="K13" s="920" t="n">
        <f aca="false">'Coassolo T.se'!K41</f>
        <v>2471.46369549656</v>
      </c>
      <c r="L13" s="920" t="n">
        <f aca="false">'Coassolo T.se'!L41</f>
        <v>2277.72400485512</v>
      </c>
      <c r="M13" s="920" t="n">
        <f aca="false">'Coassolo T.se'!M41</f>
        <v>20532.6203666241</v>
      </c>
      <c r="N13" s="920" t="n">
        <f aca="false">'Coassolo T.se'!N41</f>
        <v>0</v>
      </c>
      <c r="O13" s="921"/>
      <c r="P13" s="920" t="n">
        <f aca="false">'Coassolo T.se'!P41</f>
        <v>0</v>
      </c>
      <c r="Q13" s="920" t="n">
        <f aca="false">'Coassolo T.se'!Q41</f>
        <v>0</v>
      </c>
      <c r="R13" s="920" t="n">
        <f aca="false">'Coassolo T.se'!R41</f>
        <v>5577.34547633127</v>
      </c>
      <c r="S13" s="922" t="n">
        <f aca="false">'Coassolo T.se'!S41</f>
        <v>34112.0869253992</v>
      </c>
      <c r="T13" s="923" t="n">
        <f aca="false">SUM(V13:AE13)</f>
        <v>2915.47695372071</v>
      </c>
      <c r="U13" s="924" t="n">
        <f aca="false">'Coassolo T.se'!U41</f>
        <v>20010.6470386854</v>
      </c>
      <c r="V13" s="925" t="n">
        <f aca="false">'Coassolo T.se'!V41</f>
        <v>0</v>
      </c>
      <c r="W13" s="926" t="n">
        <f aca="false">'Coassolo T.se'!W41</f>
        <v>122.705875945349</v>
      </c>
      <c r="X13" s="926" t="n">
        <f aca="false">'Coassolo T.se'!X41</f>
        <v>193.703043789487</v>
      </c>
      <c r="Y13" s="926" t="n">
        <f aca="false">'Coassolo T.se'!Y41</f>
        <v>27.1553172948243</v>
      </c>
      <c r="Z13" s="926" t="n">
        <f aca="false">'Coassolo T.se'!Z41</f>
        <v>231.608104322928</v>
      </c>
      <c r="AA13" s="926" t="n">
        <f aca="false">'Coassolo T.se'!AA41</f>
        <v>1040.39191123837</v>
      </c>
      <c r="AB13" s="926" t="n">
        <f aca="false">'Coassolo T.se'!AB41</f>
        <v>128.092963181974</v>
      </c>
      <c r="AC13" s="926" t="n">
        <f aca="false">'Coassolo T.se'!AC41</f>
        <v>60.565030655753</v>
      </c>
      <c r="AD13" s="926" t="n">
        <f aca="false">'Coassolo T.se'!AD41</f>
        <v>327.622856431484</v>
      </c>
      <c r="AE13" s="926" t="n">
        <f aca="false">'Coassolo T.se'!AE41</f>
        <v>783.63185086054</v>
      </c>
      <c r="AF13" s="933"/>
      <c r="AG13" s="934"/>
      <c r="AH13" s="935"/>
      <c r="AI13" s="930" t="n">
        <f aca="false">U13</f>
        <v>20010.6470386854</v>
      </c>
    </row>
    <row r="14" customFormat="false" ht="15" hidden="false" customHeight="false" outlineLevel="0" collapsed="false">
      <c r="C14" s="918" t="s">
        <v>124</v>
      </c>
      <c r="D14" s="932"/>
      <c r="E14" s="920" t="n">
        <f aca="false">Corio!E41</f>
        <v>15328.6066415611</v>
      </c>
      <c r="F14" s="920" t="n">
        <f aca="false">Corio!F41</f>
        <v>3566.29921259843</v>
      </c>
      <c r="G14" s="920" t="n">
        <f aca="false">Corio!G41</f>
        <v>0</v>
      </c>
      <c r="H14" s="920" t="n">
        <f aca="false">Corio!O41</f>
        <v>0</v>
      </c>
      <c r="I14" s="920" t="n">
        <f aca="false">Corio!I41</f>
        <v>0</v>
      </c>
      <c r="J14" s="920" t="n">
        <f aca="false">Corio!J41</f>
        <v>0</v>
      </c>
      <c r="K14" s="920" t="n">
        <f aca="false">Corio!K41</f>
        <v>2128.29230338303</v>
      </c>
      <c r="L14" s="920" t="n">
        <f aca="false">Corio!L41</f>
        <v>1961.45404749308</v>
      </c>
      <c r="M14" s="920" t="n">
        <f aca="false">Corio!M41</f>
        <v>17681.5940991566</v>
      </c>
      <c r="N14" s="920" t="n">
        <f aca="false">Corio!N41</f>
        <v>0</v>
      </c>
      <c r="O14" s="921"/>
      <c r="P14" s="920" t="n">
        <f aca="false">Corio!P41</f>
        <v>0</v>
      </c>
      <c r="Q14" s="920" t="n">
        <f aca="false">Corio!Q41</f>
        <v>0</v>
      </c>
      <c r="R14" s="920" t="n">
        <f aca="false">Corio!R41</f>
        <v>4802.91151847126</v>
      </c>
      <c r="S14" s="922" t="n">
        <f aca="false">Corio!S41</f>
        <v>29375.504154866</v>
      </c>
      <c r="T14" s="923" t="n">
        <f aca="false">SUM(V14:AE14)</f>
        <v>2510.65276524229</v>
      </c>
      <c r="U14" s="924" t="n">
        <f aca="false">Corio!U41</f>
        <v>17232.0985963711</v>
      </c>
      <c r="V14" s="925" t="n">
        <f aca="false">Corio!V41</f>
        <v>0</v>
      </c>
      <c r="W14" s="926" t="n">
        <f aca="false">Corio!W41</f>
        <v>105.667735208988</v>
      </c>
      <c r="X14" s="926" t="n">
        <f aca="false">Corio!X41</f>
        <v>166.806697581775</v>
      </c>
      <c r="Y14" s="926" t="n">
        <f aca="false">Corio!Y41</f>
        <v>23.3847063583455</v>
      </c>
      <c r="Z14" s="926" t="n">
        <f aca="false">Corio!Z41</f>
        <v>199.448507671719</v>
      </c>
      <c r="AA14" s="926" t="n">
        <f aca="false">Corio!AA41</f>
        <v>895.929849677881</v>
      </c>
      <c r="AB14" s="926" t="n">
        <f aca="false">Corio!AB41</f>
        <v>110.306806510846</v>
      </c>
      <c r="AC14" s="926" t="n">
        <f aca="false">Corio!AC41</f>
        <v>52.1553639787121</v>
      </c>
      <c r="AD14" s="926" t="n">
        <f aca="false">Corio!AD41</f>
        <v>282.13127509259</v>
      </c>
      <c r="AE14" s="926" t="n">
        <f aca="false">Corio!AE41</f>
        <v>674.821823161433</v>
      </c>
      <c r="AF14" s="933"/>
      <c r="AG14" s="934"/>
      <c r="AH14" s="935"/>
      <c r="AI14" s="930" t="n">
        <f aca="false">U14</f>
        <v>17232.0985963711</v>
      </c>
    </row>
    <row r="15" customFormat="false" ht="15" hidden="false" customHeight="false" outlineLevel="0" collapsed="false">
      <c r="C15" s="918" t="s">
        <v>126</v>
      </c>
      <c r="D15" s="932"/>
      <c r="E15" s="920" t="n">
        <f aca="false">Fiano!E41</f>
        <v>25011.0253337898</v>
      </c>
      <c r="F15" s="920" t="n">
        <f aca="false">Fiano!F41</f>
        <v>5818.97637795276</v>
      </c>
      <c r="G15" s="920" t="n">
        <f aca="false">Fiano!G41</f>
        <v>0</v>
      </c>
      <c r="H15" s="920" t="n">
        <f aca="false">Fiano!O41</f>
        <v>0</v>
      </c>
      <c r="I15" s="920" t="n">
        <f aca="false">Fiano!I41</f>
        <v>0</v>
      </c>
      <c r="J15" s="920" t="n">
        <f aca="false">Fiano!J41</f>
        <v>0</v>
      </c>
      <c r="K15" s="920" t="n">
        <f aca="false">Fiano!K41</f>
        <v>3472.64261927733</v>
      </c>
      <c r="L15" s="920" t="n">
        <f aca="false">Fiano!L41</f>
        <v>3200.41984376459</v>
      </c>
      <c r="M15" s="920" t="n">
        <f aca="false">Fiano!M41</f>
        <v>28850.2933304286</v>
      </c>
      <c r="N15" s="920" t="n">
        <f aca="false">Fiano!N41</f>
        <v>0</v>
      </c>
      <c r="O15" s="921"/>
      <c r="P15" s="920" t="n">
        <f aca="false">Fiano!P41</f>
        <v>0</v>
      </c>
      <c r="Q15" s="920" t="n">
        <f aca="false">Fiano!Q41</f>
        <v>0</v>
      </c>
      <c r="R15" s="920" t="n">
        <f aca="false">Fiano!R41</f>
        <v>7836.70326164763</v>
      </c>
      <c r="S15" s="922" t="n">
        <f aca="false">Fiano!S41</f>
        <v>47930.741246771</v>
      </c>
      <c r="T15" s="923" t="n">
        <f aca="false">SUM(V15:AE15)</f>
        <v>4096.52366873113</v>
      </c>
      <c r="U15" s="924" t="n">
        <f aca="false">Fiano!U41</f>
        <v>28116.8709346114</v>
      </c>
      <c r="V15" s="925" t="n">
        <f aca="false">Fiano!V41</f>
        <v>0</v>
      </c>
      <c r="W15" s="926" t="n">
        <f aca="false">Fiano!W41</f>
        <v>172.413479194547</v>
      </c>
      <c r="X15" s="926" t="n">
        <f aca="false">Fiano!X41</f>
        <v>272.171283184464</v>
      </c>
      <c r="Y15" s="926" t="n">
        <f aca="false">Fiano!Y41</f>
        <v>38.1558152562945</v>
      </c>
      <c r="Z15" s="926" t="n">
        <f aca="false">Fiano!Z41</f>
        <v>325.431514736547</v>
      </c>
      <c r="AA15" s="926" t="n">
        <f aca="false">Fiano!AA41</f>
        <v>1461.85003579098</v>
      </c>
      <c r="AB15" s="926" t="n">
        <f aca="false">Fiano!AB41</f>
        <v>179.982851451869</v>
      </c>
      <c r="AC15" s="926" t="n">
        <f aca="false">Fiano!AC41</f>
        <v>85.09965453923</v>
      </c>
      <c r="AD15" s="926" t="n">
        <f aca="false">Fiano!AD41</f>
        <v>460.341414833027</v>
      </c>
      <c r="AE15" s="926" t="n">
        <f aca="false">Fiano!AE41</f>
        <v>1101.07761974417</v>
      </c>
      <c r="AF15" s="933"/>
      <c r="AG15" s="934"/>
      <c r="AH15" s="935"/>
      <c r="AI15" s="930" t="n">
        <f aca="false">U15</f>
        <v>28116.8709346114</v>
      </c>
    </row>
    <row r="16" customFormat="false" ht="15" hidden="false" customHeight="false" outlineLevel="0" collapsed="false">
      <c r="C16" s="937" t="s">
        <v>128</v>
      </c>
      <c r="D16" s="932"/>
      <c r="E16" s="920" t="n">
        <f aca="false">Front!E41</f>
        <v>10838.8668264293</v>
      </c>
      <c r="F16" s="920" t="n">
        <f aca="false">Front!F41</f>
        <v>2521.73228346457</v>
      </c>
      <c r="G16" s="920" t="n">
        <f aca="false">Front!G41</f>
        <v>0</v>
      </c>
      <c r="H16" s="920" t="n">
        <f aca="false">Front!O41</f>
        <v>0</v>
      </c>
      <c r="I16" s="920" t="n">
        <f aca="false">Front!I41</f>
        <v>0</v>
      </c>
      <c r="J16" s="920" t="n">
        <f aca="false">Front!J41</f>
        <v>0</v>
      </c>
      <c r="K16" s="920" t="n">
        <f aca="false">Front!K41</f>
        <v>1504.9167470667</v>
      </c>
      <c r="L16" s="920" t="n">
        <f aca="false">Front!L41</f>
        <v>1386.94531760605</v>
      </c>
      <c r="M16" s="920" t="n">
        <f aca="false">Front!M41</f>
        <v>12502.6656499953</v>
      </c>
      <c r="N16" s="920" t="n">
        <f aca="false">Front!N41</f>
        <v>0</v>
      </c>
      <c r="O16" s="921"/>
      <c r="P16" s="920" t="n">
        <f aca="false">Front!P41</f>
        <v>0</v>
      </c>
      <c r="Q16" s="920" t="n">
        <f aca="false">Front!Q41</f>
        <v>0</v>
      </c>
      <c r="R16" s="920" t="n">
        <f aca="false">Front!R41</f>
        <v>3396.14157667051</v>
      </c>
      <c r="S16" s="922" t="n">
        <f aca="false">Front!S41</f>
        <v>20771.4363698609</v>
      </c>
      <c r="T16" s="923" t="n">
        <f aca="false">SUM(V16:AE16)</f>
        <v>1775.28405589618</v>
      </c>
      <c r="U16" s="924" t="n">
        <f aca="false">Front!U41</f>
        <v>12184.8271140021</v>
      </c>
      <c r="V16" s="925" t="n">
        <f aca="false">Front!V41</f>
        <v>0</v>
      </c>
      <c r="W16" s="926" t="n">
        <f aca="false">Front!W41</f>
        <v>74.7177180915627</v>
      </c>
      <c r="X16" s="926" t="n">
        <f aca="false">Front!X41</f>
        <v>117.949114562261</v>
      </c>
      <c r="Y16" s="926" t="n">
        <f aca="false">Front!Y41</f>
        <v>16.5353397030905</v>
      </c>
      <c r="Z16" s="926" t="n">
        <f aca="false">Front!Z41</f>
        <v>141.030157791541</v>
      </c>
      <c r="AA16" s="926" t="n">
        <f aca="false">Front!AA41</f>
        <v>633.512526843236</v>
      </c>
      <c r="AB16" s="926" t="n">
        <f aca="false">Front!AB41</f>
        <v>77.9980081541191</v>
      </c>
      <c r="AC16" s="926" t="n">
        <f aca="false">Front!AC41</f>
        <v>36.8790887305095</v>
      </c>
      <c r="AD16" s="926" t="n">
        <f aca="false">Front!AD41</f>
        <v>199.495191559553</v>
      </c>
      <c r="AE16" s="926" t="n">
        <f aca="false">Front!AE41</f>
        <v>477.166910460303</v>
      </c>
      <c r="AF16" s="933"/>
      <c r="AG16" s="934"/>
      <c r="AH16" s="935"/>
      <c r="AI16" s="930" t="n">
        <f aca="false">U16</f>
        <v>12184.8271140021</v>
      </c>
    </row>
    <row r="17" customFormat="false" ht="15" hidden="false" customHeight="false" outlineLevel="0" collapsed="false">
      <c r="C17" s="931" t="s">
        <v>130</v>
      </c>
      <c r="D17" s="932"/>
      <c r="E17" s="920" t="n">
        <f aca="false">Germagnano!E41</f>
        <v>12267.4204039712</v>
      </c>
      <c r="F17" s="920" t="n">
        <f aca="false">Germagnano!F41</f>
        <v>2854.09448818898</v>
      </c>
      <c r="G17" s="920" t="n">
        <f aca="false">Germagnano!G41</f>
        <v>0</v>
      </c>
      <c r="H17" s="920" t="n">
        <f aca="false">Germagnano!O41</f>
        <v>0</v>
      </c>
      <c r="I17" s="920" t="n">
        <f aca="false">Germagnano!I41</f>
        <v>0</v>
      </c>
      <c r="J17" s="920" t="n">
        <f aca="false">Germagnano!J41</f>
        <v>0</v>
      </c>
      <c r="K17" s="920" t="n">
        <f aca="false">Germagnano!K41</f>
        <v>1703.26351498553</v>
      </c>
      <c r="L17" s="920" t="n">
        <f aca="false">Germagnano!L41</f>
        <v>1569.74354984283</v>
      </c>
      <c r="M17" s="920" t="n">
        <f aca="false">Germagnano!M41</f>
        <v>14150.506520183</v>
      </c>
      <c r="N17" s="920" t="n">
        <f aca="false">Germagnano!N41</f>
        <v>0</v>
      </c>
      <c r="O17" s="921"/>
      <c r="P17" s="920" t="n">
        <f aca="false">Germagnano!P41</f>
        <v>0</v>
      </c>
      <c r="Q17" s="920" t="n">
        <f aca="false">Germagnano!Q41</f>
        <v>0</v>
      </c>
      <c r="R17" s="920" t="n">
        <f aca="false">Germagnano!R41</f>
        <v>3843.7501945162</v>
      </c>
      <c r="S17" s="922" t="n">
        <f aca="false">Germagnano!S41</f>
        <v>23509.0943014534</v>
      </c>
      <c r="T17" s="923" t="n">
        <f aca="false">SUM(V17:AE17)</f>
        <v>2009.26500886994</v>
      </c>
      <c r="U17" s="924" t="n">
        <f aca="false">Germagnano!U41</f>
        <v>13790.7771311195</v>
      </c>
      <c r="V17" s="925" t="n">
        <f aca="false">Germagnano!V41</f>
        <v>0</v>
      </c>
      <c r="W17" s="926" t="n">
        <f aca="false">Germagnano!W41</f>
        <v>84.5654508107435</v>
      </c>
      <c r="X17" s="926" t="n">
        <f aca="false">Germagnano!X41</f>
        <v>133.494709159379</v>
      </c>
      <c r="Y17" s="926" t="n">
        <f aca="false">Germagnano!Y41</f>
        <v>18.7146836388534</v>
      </c>
      <c r="Z17" s="926" t="n">
        <f aca="false">Germagnano!Z41</f>
        <v>159.617814571598</v>
      </c>
      <c r="AA17" s="926" t="n">
        <f aca="false">Germagnano!AA41</f>
        <v>717.008947745168</v>
      </c>
      <c r="AB17" s="926" t="n">
        <f aca="false">Germagnano!AB41</f>
        <v>88.2780803585323</v>
      </c>
      <c r="AC17" s="926" t="n">
        <f aca="false">Germagnano!AC41</f>
        <v>41.7397217640285</v>
      </c>
      <c r="AD17" s="926" t="n">
        <f aca="false">Germagnano!AD41</f>
        <v>225.788490865519</v>
      </c>
      <c r="AE17" s="926" t="n">
        <f aca="false">Germagnano!AE41</f>
        <v>540.057109956117</v>
      </c>
      <c r="AF17" s="933"/>
      <c r="AG17" s="934"/>
      <c r="AH17" s="935"/>
      <c r="AI17" s="930" t="n">
        <f aca="false">U17</f>
        <v>13790.7771311195</v>
      </c>
    </row>
    <row r="18" customFormat="false" ht="15" hidden="false" customHeight="false" outlineLevel="0" collapsed="false">
      <c r="C18" s="936" t="s">
        <v>132</v>
      </c>
      <c r="D18" s="932"/>
      <c r="E18" s="920" t="n">
        <f aca="false">Givoletto!E41</f>
        <v>34149.2331393358</v>
      </c>
      <c r="F18" s="920" t="n">
        <f aca="false">Givoletto!F41</f>
        <v>7945.03937007874</v>
      </c>
      <c r="G18" s="920" t="n">
        <f aca="false">Givoletto!G41</f>
        <v>0</v>
      </c>
      <c r="H18" s="920" t="n">
        <f aca="false">Givoletto!O41</f>
        <v>0</v>
      </c>
      <c r="I18" s="920" t="n">
        <f aca="false">Givoletto!I41</f>
        <v>0</v>
      </c>
      <c r="J18" s="920" t="n">
        <f aca="false">Givoletto!J41</f>
        <v>0</v>
      </c>
      <c r="K18" s="920" t="n">
        <f aca="false">Givoletto!K41</f>
        <v>4741.43226167875</v>
      </c>
      <c r="L18" s="920" t="n">
        <f aca="false">Givoletto!L41</f>
        <v>4369.74821823161</v>
      </c>
      <c r="M18" s="920" t="n">
        <f aca="false">Givoletto!M41</f>
        <v>39391.2436587719</v>
      </c>
      <c r="N18" s="920" t="n">
        <f aca="false">Givoletto!N41</f>
        <v>0</v>
      </c>
      <c r="O18" s="921"/>
      <c r="P18" s="920" t="n">
        <f aca="false">Givoletto!P41</f>
        <v>0</v>
      </c>
      <c r="Q18" s="920" t="n">
        <f aca="false">Givoletto!Q41</f>
        <v>0</v>
      </c>
      <c r="R18" s="920" t="n">
        <f aca="false">Givoletto!R41</f>
        <v>10699.9774361209</v>
      </c>
      <c r="S18" s="922" t="n">
        <f aca="false">Givoletto!S41</f>
        <v>65443.0610314027</v>
      </c>
      <c r="T18" s="923" t="n">
        <f aca="false">SUM(V18:AE18)</f>
        <v>5593.25897108711</v>
      </c>
      <c r="U18" s="924" t="n">
        <f aca="false">Givoletto!U41</f>
        <v>38389.8527901404</v>
      </c>
      <c r="V18" s="925" t="n">
        <f aca="false">Givoletto!V41</f>
        <v>0</v>
      </c>
      <c r="W18" s="926" t="n">
        <f aca="false">Givoletto!W41</f>
        <v>235.407705953752</v>
      </c>
      <c r="X18" s="926" t="n">
        <f aca="false">Givoletto!X41</f>
        <v>371.61373751206</v>
      </c>
      <c r="Y18" s="926" t="n">
        <f aca="false">Givoletto!Y41</f>
        <v>52.0966978930005</v>
      </c>
      <c r="Z18" s="926" t="n">
        <f aca="false">Givoletto!Z41</f>
        <v>444.333509694687</v>
      </c>
      <c r="AA18" s="926" t="n">
        <f aca="false">Givoletto!AA41</f>
        <v>1995.96206156049</v>
      </c>
      <c r="AB18" s="926" t="n">
        <f aca="false">Givoletto!AB41</f>
        <v>245.742678410258</v>
      </c>
      <c r="AC18" s="926" t="n">
        <f aca="false">Givoletto!AC41</f>
        <v>116.192275372693</v>
      </c>
      <c r="AD18" s="926" t="n">
        <f aca="false">Givoletto!AD41</f>
        <v>628.535059599763</v>
      </c>
      <c r="AE18" s="926" t="n">
        <f aca="false">Givoletto!AE41</f>
        <v>1503.37524509041</v>
      </c>
      <c r="AF18" s="933"/>
      <c r="AG18" s="934"/>
      <c r="AH18" s="935"/>
      <c r="AI18" s="930" t="n">
        <f aca="false">U18</f>
        <v>38389.8527901404</v>
      </c>
    </row>
    <row r="19" customFormat="false" ht="15" hidden="false" customHeight="false" outlineLevel="0" collapsed="false">
      <c r="C19" s="936" t="s">
        <v>134</v>
      </c>
      <c r="D19" s="932"/>
      <c r="E19" s="920" t="n">
        <f aca="false">Groscavallo!E41</f>
        <v>3718.77439233139</v>
      </c>
      <c r="F19" s="920" t="n">
        <f aca="false">Groscavallo!F41</f>
        <v>865.196850393701</v>
      </c>
      <c r="G19" s="920" t="n">
        <f aca="false">Groscavallo!G41</f>
        <v>0</v>
      </c>
      <c r="H19" s="920" t="n">
        <f aca="false">Groscavallo!O41</f>
        <v>0</v>
      </c>
      <c r="I19" s="920" t="n">
        <f aca="false">Groscavallo!I41</f>
        <v>0</v>
      </c>
      <c r="J19" s="920" t="n">
        <f aca="false">Groscavallo!J41</f>
        <v>0</v>
      </c>
      <c r="K19" s="920" t="n">
        <f aca="false">Groscavallo!K41</f>
        <v>516.331268868071</v>
      </c>
      <c r="L19" s="920" t="n">
        <f aca="false">Groscavallo!L41</f>
        <v>475.855715664001</v>
      </c>
      <c r="M19" s="920" t="n">
        <f aca="false">Groscavallo!M41</f>
        <v>4289.61750334568</v>
      </c>
      <c r="N19" s="920" t="n">
        <f aca="false">Groscavallo!N41</f>
        <v>0</v>
      </c>
      <c r="O19" s="921"/>
      <c r="P19" s="920" t="n">
        <f aca="false">Groscavallo!P41</f>
        <v>0</v>
      </c>
      <c r="Q19" s="920" t="n">
        <f aca="false">Groscavallo!Q41</f>
        <v>0</v>
      </c>
      <c r="R19" s="920" t="n">
        <f aca="false">Groscavallo!R41</f>
        <v>1165.203386138</v>
      </c>
      <c r="S19" s="922" t="n">
        <f aca="false">Groscavallo!S41</f>
        <v>7126.60159970122</v>
      </c>
      <c r="T19" s="923" t="n">
        <f aca="false">SUM(V19:AE19)</f>
        <v>609.093274407893</v>
      </c>
      <c r="U19" s="924" t="n">
        <f aca="false">Groscavallo!U41</f>
        <v>2880</v>
      </c>
      <c r="V19" s="925" t="n">
        <f aca="false">Groscavallo!V41</f>
        <v>0</v>
      </c>
      <c r="W19" s="926" t="n">
        <f aca="false">Groscavallo!W41</f>
        <v>25.6353677134232</v>
      </c>
      <c r="X19" s="926" t="n">
        <f aca="false">Groscavallo!X41</f>
        <v>40.467897046466</v>
      </c>
      <c r="Y19" s="926" t="n">
        <f aca="false">Groscavallo!Y41</f>
        <v>5.67321278516075</v>
      </c>
      <c r="Z19" s="926" t="n">
        <f aca="false">Groscavallo!Z41</f>
        <v>48.3869160623697</v>
      </c>
      <c r="AA19" s="926" t="n">
        <f aca="false">Groscavallo!AA41</f>
        <v>217.355762347888</v>
      </c>
      <c r="AB19" s="926" t="n">
        <f aca="false">Groscavallo!AB41</f>
        <v>26.7608228813296</v>
      </c>
      <c r="AC19" s="926" t="n">
        <f aca="false">Groscavallo!AC41</f>
        <v>12.6530764682083</v>
      </c>
      <c r="AD19" s="926" t="n">
        <f aca="false">Groscavallo!AD41</f>
        <v>68.4460489869596</v>
      </c>
      <c r="AE19" s="926" t="n">
        <f aca="false">Groscavallo!AE41</f>
        <v>163.714170116087</v>
      </c>
      <c r="AF19" s="933"/>
      <c r="AG19" s="934"/>
      <c r="AH19" s="935"/>
      <c r="AI19" s="930" t="n">
        <f aca="false">U19</f>
        <v>2880</v>
      </c>
    </row>
    <row r="20" customFormat="false" ht="15" hidden="false" customHeight="false" outlineLevel="0" collapsed="false">
      <c r="C20" s="936" t="s">
        <v>230</v>
      </c>
      <c r="D20" s="932"/>
      <c r="E20" s="920" t="n">
        <f aca="false">Grosso!E41</f>
        <v>9364.96234166381</v>
      </c>
      <c r="F20" s="920" t="n">
        <f aca="false">Grosso!F41</f>
        <v>2178.8188976378</v>
      </c>
      <c r="G20" s="920" t="n">
        <f aca="false">Grosso!G41</f>
        <v>0</v>
      </c>
      <c r="H20" s="920" t="n">
        <f aca="false">Grosso!O41</f>
        <v>0</v>
      </c>
      <c r="I20" s="920" t="n">
        <f aca="false">Grosso!I41</f>
        <v>0</v>
      </c>
      <c r="J20" s="920" t="n">
        <f aca="false">Grosso!J41</f>
        <v>0</v>
      </c>
      <c r="K20" s="920" t="n">
        <f aca="false">Grosso!K41</f>
        <v>1300.27325635679</v>
      </c>
      <c r="L20" s="920" t="n">
        <f aca="false">Grosso!L41</f>
        <v>1198.34396688556</v>
      </c>
      <c r="M20" s="920" t="n">
        <f aca="false">Grosso!M41</f>
        <v>10802.5123712303</v>
      </c>
      <c r="N20" s="920" t="n">
        <f aca="false">Grosso!N41</f>
        <v>0</v>
      </c>
      <c r="O20" s="921"/>
      <c r="P20" s="920" t="n">
        <f aca="false">Grosso!P41</f>
        <v>0</v>
      </c>
      <c r="Q20" s="920" t="n">
        <f aca="false">Grosso!Q41</f>
        <v>0</v>
      </c>
      <c r="R20" s="920" t="n">
        <f aca="false">Grosso!R41</f>
        <v>2934.32316143288</v>
      </c>
      <c r="S20" s="922" t="n">
        <f aca="false">Grosso!S41</f>
        <v>17946.8686626622</v>
      </c>
      <c r="T20" s="923" t="n">
        <f aca="false">SUM(V20:AE20)</f>
        <v>1533.87513616134</v>
      </c>
      <c r="U20" s="924" t="n">
        <f aca="false">Grosso!U41</f>
        <v>10527.8945566587</v>
      </c>
      <c r="V20" s="925" t="n">
        <f aca="false">Grosso!V41</f>
        <v>0</v>
      </c>
      <c r="W20" s="926" t="n">
        <f aca="false">Grosso!W41</f>
        <v>64.5573589368523</v>
      </c>
      <c r="X20" s="926" t="n">
        <f aca="false">Grosso!X41</f>
        <v>101.910009025552</v>
      </c>
      <c r="Y20" s="926" t="n">
        <f aca="false">Grosso!Y41</f>
        <v>14.2868102455573</v>
      </c>
      <c r="Z20" s="926" t="n">
        <f aca="false">Grosso!Z41</f>
        <v>121.85241666926</v>
      </c>
      <c r="AA20" s="926" t="n">
        <f aca="false">Grosso!AA41</f>
        <v>547.36542591267</v>
      </c>
      <c r="AB20" s="926" t="n">
        <f aca="false">Grosso!AB41</f>
        <v>67.3915844511531</v>
      </c>
      <c r="AC20" s="926" t="n">
        <f aca="false">Grosso!AC41</f>
        <v>31.8641498864025</v>
      </c>
      <c r="AD20" s="926" t="n">
        <f aca="false">Grosso!AD41</f>
        <v>172.367184339112</v>
      </c>
      <c r="AE20" s="926" t="n">
        <f aca="false">Grosso!AE41</f>
        <v>412.280196694781</v>
      </c>
      <c r="AF20" s="933"/>
      <c r="AG20" s="934"/>
      <c r="AH20" s="935"/>
      <c r="AI20" s="930" t="n">
        <f aca="false">U20</f>
        <v>10527.8945566587</v>
      </c>
    </row>
    <row r="21" customFormat="false" ht="15" hidden="false" customHeight="false" outlineLevel="0" collapsed="false">
      <c r="C21" s="936" t="s">
        <v>138</v>
      </c>
      <c r="D21" s="932"/>
      <c r="E21" s="920" t="n">
        <f aca="false">'La Cassa'!E41</f>
        <v>7823.03149606299</v>
      </c>
      <c r="F21" s="920" t="n">
        <f aca="false">'La Cassa'!F41</f>
        <v>1820.07874015748</v>
      </c>
      <c r="G21" s="920" t="n">
        <f aca="false">'La Cassa'!G41</f>
        <v>0</v>
      </c>
      <c r="H21" s="920" t="n">
        <f aca="false">'La Cassa'!O41</f>
        <v>0</v>
      </c>
      <c r="I21" s="920" t="n">
        <f aca="false">'La Cassa'!I41</f>
        <v>0</v>
      </c>
      <c r="J21" s="920" t="n">
        <f aca="false">'La Cassa'!J41</f>
        <v>0</v>
      </c>
      <c r="K21" s="920" t="n">
        <f aca="false">'La Cassa'!K41</f>
        <v>1086.18468146027</v>
      </c>
      <c r="L21" s="920" t="n">
        <f aca="false">'La Cassa'!L41</f>
        <v>1001.03793843951</v>
      </c>
      <c r="M21" s="920" t="n">
        <f aca="false">'La Cassa'!M41</f>
        <v>9023.89047959914</v>
      </c>
      <c r="N21" s="920" t="n">
        <f aca="false">'La Cassa'!N41</f>
        <v>0</v>
      </c>
      <c r="O21" s="921"/>
      <c r="P21" s="920" t="n">
        <f aca="false">'La Cassa'!P41</f>
        <v>0</v>
      </c>
      <c r="Q21" s="920" t="n">
        <f aca="false">'La Cassa'!Q41</f>
        <v>0</v>
      </c>
      <c r="R21" s="920" t="n">
        <f aca="false">'La Cassa'!R41</f>
        <v>2451.19005010737</v>
      </c>
      <c r="S21" s="922" t="n">
        <f aca="false">'La Cassa'!S41</f>
        <v>14991.9362920544</v>
      </c>
      <c r="T21" s="923" t="n">
        <f aca="false">SUM(V21:AE21)</f>
        <v>1281.3242662849</v>
      </c>
      <c r="U21" s="924" t="n">
        <f aca="false">'La Cassa'!U41</f>
        <v>8794.48818897638</v>
      </c>
      <c r="V21" s="925" t="n">
        <f aca="false">'La Cassa'!V41</f>
        <v>0</v>
      </c>
      <c r="W21" s="926" t="n">
        <f aca="false">'La Cassa'!W41</f>
        <v>53.9280601288475</v>
      </c>
      <c r="X21" s="926" t="n">
        <f aca="false">'La Cassa'!X41</f>
        <v>85.130637079456</v>
      </c>
      <c r="Y21" s="926" t="n">
        <f aca="false">'La Cassa'!Y41</f>
        <v>11.9345025053686</v>
      </c>
      <c r="Z21" s="926" t="n">
        <f aca="false">'La Cassa'!Z41</f>
        <v>101.789549033644</v>
      </c>
      <c r="AA21" s="926" t="n">
        <f aca="false">'La Cassa'!AA41</f>
        <v>457.242304939155</v>
      </c>
      <c r="AB21" s="926" t="n">
        <f aca="false">'La Cassa'!AB41</f>
        <v>56.2956335003579</v>
      </c>
      <c r="AC21" s="926" t="n">
        <f aca="false">'La Cassa'!AC41</f>
        <v>26.6177523264138</v>
      </c>
      <c r="AD21" s="926" t="n">
        <f aca="false">'La Cassa'!AD41</f>
        <v>143.987115246958</v>
      </c>
      <c r="AE21" s="926" t="n">
        <f aca="false">'La Cassa'!AE41</f>
        <v>344.398711524696</v>
      </c>
      <c r="AF21" s="933"/>
      <c r="AG21" s="934"/>
      <c r="AH21" s="935"/>
      <c r="AI21" s="930" t="n">
        <f aca="false">U21</f>
        <v>8794.48818897638</v>
      </c>
    </row>
    <row r="22" customFormat="false" ht="15" hidden="false" customHeight="false" outlineLevel="0" collapsed="false">
      <c r="C22" s="936" t="s">
        <v>233</v>
      </c>
      <c r="D22" s="932"/>
      <c r="E22" s="920" t="n">
        <f aca="false">'Lanzo T.se'!E41</f>
        <v>82833.4320438206</v>
      </c>
      <c r="F22" s="920" t="n">
        <f aca="false">'Lanzo T.se'!F41</f>
        <v>19271.7322834646</v>
      </c>
      <c r="G22" s="920" t="n">
        <f aca="false">'Lanzo T.se'!G41</f>
        <v>0</v>
      </c>
      <c r="H22" s="920" t="n">
        <f aca="false">'Lanzo T.se'!O41</f>
        <v>0</v>
      </c>
      <c r="I22" s="920" t="n">
        <f aca="false">'Lanzo T.se'!I41</f>
        <v>0</v>
      </c>
      <c r="J22" s="920" t="n">
        <f aca="false">'Lanzo T.se'!J41</f>
        <v>0</v>
      </c>
      <c r="K22" s="920" t="n">
        <f aca="false">'Lanzo T.se'!K41</f>
        <v>11500.9641778967</v>
      </c>
      <c r="L22" s="920" t="n">
        <f aca="false">'Lanzo T.se'!L41</f>
        <v>10599.3959104914</v>
      </c>
      <c r="M22" s="920" t="n">
        <f aca="false">'Lanzo T.se'!M41</f>
        <v>95548.6142665961</v>
      </c>
      <c r="N22" s="920" t="n">
        <f aca="false">'Lanzo T.se'!N41</f>
        <v>0</v>
      </c>
      <c r="O22" s="921"/>
      <c r="P22" s="920" t="n">
        <f aca="false">'Lanzo T.se'!P41</f>
        <v>0</v>
      </c>
      <c r="Q22" s="920" t="n">
        <f aca="false">'Lanzo T.se'!Q41</f>
        <v>0</v>
      </c>
      <c r="R22" s="920" t="n">
        <f aca="false">'Lanzo T.se'!R41</f>
        <v>25954.1949363543</v>
      </c>
      <c r="S22" s="922" t="n">
        <f aca="false">'Lanzo T.se'!S41</f>
        <v>158740.705144564</v>
      </c>
      <c r="T22" s="923" t="n">
        <f aca="false">SUM(V22:AE22)</f>
        <v>13567.1812890978</v>
      </c>
      <c r="U22" s="924" t="n">
        <f aca="false">'Lanzo T.se'!U41</f>
        <v>73200</v>
      </c>
      <c r="V22" s="925" t="n">
        <f aca="false">'Lanzo T.se'!V41</f>
        <v>0</v>
      </c>
      <c r="W22" s="926" t="n">
        <f aca="false">'Lanzo T.se'!W41</f>
        <v>571.012184494725</v>
      </c>
      <c r="X22" s="926" t="n">
        <f aca="false">'Lanzo T.se'!X41</f>
        <v>901.397731163051</v>
      </c>
      <c r="Y22" s="926" t="n">
        <f aca="false">'Lanzo T.se'!Y41</f>
        <v>126.367355513367</v>
      </c>
      <c r="Z22" s="926" t="n">
        <f aca="false">'Lanzo T.se'!Z41</f>
        <v>1077.78905107217</v>
      </c>
      <c r="AA22" s="926" t="n">
        <f aca="false">'Lanzo T.se'!AA41</f>
        <v>4841.46707229778</v>
      </c>
      <c r="AB22" s="926" t="n">
        <f aca="false">'Lanzo T.se'!AB41</f>
        <v>596.081012106688</v>
      </c>
      <c r="AC22" s="926" t="n">
        <f aca="false">'Lanzo T.se'!AC41</f>
        <v>281.83956303881</v>
      </c>
      <c r="AD22" s="926" t="n">
        <f aca="false">'Lanzo T.se'!AD41</f>
        <v>1524.5940057888</v>
      </c>
      <c r="AE22" s="926" t="n">
        <f aca="false">'Lanzo T.se'!AE41</f>
        <v>3646.63331362236</v>
      </c>
      <c r="AF22" s="933"/>
      <c r="AG22" s="934"/>
      <c r="AH22" s="935"/>
      <c r="AI22" s="930" t="n">
        <f aca="false">U22</f>
        <v>73200</v>
      </c>
    </row>
    <row r="23" customFormat="false" ht="15" hidden="false" customHeight="false" outlineLevel="0" collapsed="false">
      <c r="C23" s="936" t="s">
        <v>142</v>
      </c>
      <c r="D23" s="932"/>
      <c r="E23" s="920" t="n">
        <f aca="false">Lemie!E41</f>
        <v>430.833618623759</v>
      </c>
      <c r="F23" s="920" t="n">
        <f aca="false">Lemie!F41</f>
        <v>100.236220472441</v>
      </c>
      <c r="G23" s="920" t="n">
        <f aca="false">Lemie!G41</f>
        <v>0</v>
      </c>
      <c r="H23" s="920" t="n">
        <f aca="false">Lemie!O41</f>
        <v>0</v>
      </c>
      <c r="I23" s="920" t="n">
        <f aca="false">Lemie!I41</f>
        <v>0</v>
      </c>
      <c r="J23" s="920" t="n">
        <f aca="false">Lemie!J41</f>
        <v>0</v>
      </c>
      <c r="K23" s="920" t="n">
        <f aca="false">Lemie!K41</f>
        <v>59.8188665152034</v>
      </c>
      <c r="L23" s="920" t="n">
        <f aca="false">Lemie!L41</f>
        <v>55.1296255952196</v>
      </c>
      <c r="M23" s="920" t="n">
        <f aca="false">Lemie!M41</f>
        <v>496.96788148517</v>
      </c>
      <c r="N23" s="920" t="n">
        <f aca="false">Lemie!N41</f>
        <v>0</v>
      </c>
      <c r="O23" s="921"/>
      <c r="P23" s="920" t="n">
        <f aca="false">Lemie!P41</f>
        <v>0</v>
      </c>
      <c r="Q23" s="920" t="n">
        <f aca="false">Lemie!Q41</f>
        <v>0</v>
      </c>
      <c r="R23" s="920" t="n">
        <f aca="false">Lemie!R41</f>
        <v>134.993075223305</v>
      </c>
      <c r="S23" s="922" t="n">
        <f aca="false">Lemie!S41</f>
        <v>825.642868258069</v>
      </c>
      <c r="T23" s="923" t="n">
        <f aca="false">SUM(V23:AE23)</f>
        <v>70.5656842301827</v>
      </c>
      <c r="U23" s="924" t="n">
        <f aca="false">Lemie!U41</f>
        <v>484.334132146525</v>
      </c>
      <c r="V23" s="925" t="n">
        <f aca="false">Lemie!V41</f>
        <v>0</v>
      </c>
      <c r="W23" s="926" t="n">
        <f aca="false">Lemie!W41</f>
        <v>2.96995113753073</v>
      </c>
      <c r="X23" s="926" t="n">
        <f aca="false">Lemie!X41</f>
        <v>4.68835392611497</v>
      </c>
      <c r="Y23" s="926" t="n">
        <f aca="false">Lemie!Y41</f>
        <v>0.657262456817404</v>
      </c>
      <c r="Z23" s="926" t="n">
        <f aca="false">Lemie!Z41</f>
        <v>5.6058012511282</v>
      </c>
      <c r="AA23" s="926" t="n">
        <f aca="false">Lemie!AA41</f>
        <v>25.1814602720115</v>
      </c>
      <c r="AB23" s="926" t="n">
        <f aca="false">Lemie!AB41</f>
        <v>3.1003392362516</v>
      </c>
      <c r="AC23" s="926" t="n">
        <f aca="false">Lemie!AC41</f>
        <v>1.46590520058511</v>
      </c>
      <c r="AD23" s="926" t="n">
        <f aca="false">Lemie!AD41</f>
        <v>7.92972518751362</v>
      </c>
      <c r="AE23" s="926" t="n">
        <f aca="false">Lemie!AE41</f>
        <v>18.9668855622296</v>
      </c>
      <c r="AF23" s="933"/>
      <c r="AG23" s="934"/>
      <c r="AH23" s="935"/>
      <c r="AI23" s="930" t="n">
        <f aca="false">U23</f>
        <v>484.334132146525</v>
      </c>
    </row>
    <row r="24" customFormat="false" ht="15" hidden="false" customHeight="false" outlineLevel="0" collapsed="false">
      <c r="C24" s="936" t="s">
        <v>144</v>
      </c>
      <c r="D24" s="932"/>
      <c r="E24" s="920" t="n">
        <f aca="false">Mathi!E41</f>
        <v>43786.300924341</v>
      </c>
      <c r="F24" s="920" t="n">
        <f aca="false">Mathi!F41</f>
        <v>10187.1653543307</v>
      </c>
      <c r="G24" s="920" t="n">
        <f aca="false">Mathi!G41</f>
        <v>0</v>
      </c>
      <c r="H24" s="920" t="n">
        <f aca="false">Mathi!O41</f>
        <v>0</v>
      </c>
      <c r="I24" s="920" t="n">
        <f aca="false">Mathi!I41</f>
        <v>0</v>
      </c>
      <c r="J24" s="920" t="n">
        <f aca="false">Mathi!J41</f>
        <v>0</v>
      </c>
      <c r="K24" s="920" t="n">
        <f aca="false">Mathi!K41</f>
        <v>6079.48585478199</v>
      </c>
      <c r="L24" s="920" t="n">
        <f aca="false">Mathi!L41</f>
        <v>5602.91089601942</v>
      </c>
      <c r="M24" s="920" t="n">
        <f aca="false">Mathi!M41</f>
        <v>50507.6304814665</v>
      </c>
      <c r="N24" s="920" t="n">
        <f aca="false">Mathi!N41</f>
        <v>0</v>
      </c>
      <c r="O24" s="921"/>
      <c r="P24" s="920" t="n">
        <f aca="false">Mathi!P41</f>
        <v>0</v>
      </c>
      <c r="Q24" s="920" t="n">
        <f aca="false">Mathi!Q41</f>
        <v>0</v>
      </c>
      <c r="R24" s="920" t="n">
        <f aca="false">Mathi!R41</f>
        <v>13719.5593819053</v>
      </c>
      <c r="S24" s="922" t="n">
        <f aca="false">Mathi!S41</f>
        <v>83911.3883477016</v>
      </c>
      <c r="T24" s="923" t="n">
        <f aca="false">SUM(V24:AE24)</f>
        <v>7171.70190781488</v>
      </c>
      <c r="U24" s="924" t="n">
        <f aca="false">Mathi!U41</f>
        <v>49223.6425881548</v>
      </c>
      <c r="V24" s="925" t="n">
        <f aca="false">Mathi!V41</f>
        <v>0</v>
      </c>
      <c r="W24" s="926" t="n">
        <f aca="false">Mathi!W41</f>
        <v>301.840823503781</v>
      </c>
      <c r="X24" s="926" t="n">
        <f aca="false">Mathi!X41</f>
        <v>476.484812175158</v>
      </c>
      <c r="Y24" s="926" t="n">
        <f aca="false">Mathi!Y41</f>
        <v>66.7986212691793</v>
      </c>
      <c r="Z24" s="926" t="n">
        <f aca="false">Mathi!Z41</f>
        <v>569.726432417292</v>
      </c>
      <c r="AA24" s="926" t="n">
        <f aca="false">Mathi!AA41</f>
        <v>2559.23156764495</v>
      </c>
      <c r="AB24" s="926" t="n">
        <f aca="false">Mathi!AB41</f>
        <v>315.092371852728</v>
      </c>
      <c r="AC24" s="926" t="n">
        <f aca="false">Mathi!AC41</f>
        <v>148.982260122623</v>
      </c>
      <c r="AD24" s="926" t="n">
        <f aca="false">Mathi!AD41</f>
        <v>805.910491425726</v>
      </c>
      <c r="AE24" s="926" t="n">
        <f aca="false">Mathi!AE41</f>
        <v>1927.63452740344</v>
      </c>
      <c r="AF24" s="933"/>
      <c r="AG24" s="934"/>
      <c r="AH24" s="935"/>
      <c r="AI24" s="930" t="n">
        <f aca="false">U24</f>
        <v>49223.6425881548</v>
      </c>
    </row>
    <row r="25" customFormat="false" ht="15" hidden="false" customHeight="false" outlineLevel="0" collapsed="false">
      <c r="C25" s="936" t="s">
        <v>146</v>
      </c>
      <c r="D25" s="932"/>
      <c r="E25" s="920" t="n">
        <f aca="false">Mezzenile!E41</f>
        <v>5238.02978432044</v>
      </c>
      <c r="F25" s="920" t="n">
        <f aca="false">Mezzenile!F41</f>
        <v>1218.66141732283</v>
      </c>
      <c r="G25" s="920" t="n">
        <f aca="false">Mezzenile!G41</f>
        <v>0</v>
      </c>
      <c r="H25" s="920" t="n">
        <f aca="false">Mezzenile!O41</f>
        <v>0</v>
      </c>
      <c r="I25" s="920" t="n">
        <f aca="false">Mezzenile!I41</f>
        <v>0</v>
      </c>
      <c r="J25" s="920" t="n">
        <f aca="false">Mezzenile!J41</f>
        <v>0</v>
      </c>
      <c r="K25" s="920" t="n">
        <f aca="false">Mezzenile!K41</f>
        <v>727.271482369052</v>
      </c>
      <c r="L25" s="920" t="n">
        <f aca="false">Mezzenile!L41</f>
        <v>670.260184868196</v>
      </c>
      <c r="M25" s="920" t="n">
        <f aca="false">Mezzenile!M41</f>
        <v>6042.08319068812</v>
      </c>
      <c r="N25" s="920" t="n">
        <f aca="false">Mezzenile!N41</f>
        <v>0</v>
      </c>
      <c r="O25" s="921"/>
      <c r="P25" s="920" t="n">
        <f aca="false">Mezzenile!P41</f>
        <v>0</v>
      </c>
      <c r="Q25" s="920" t="n">
        <f aca="false">Mezzenile!Q41</f>
        <v>0</v>
      </c>
      <c r="R25" s="920" t="n">
        <f aca="false">Mezzenile!R41</f>
        <v>1641.23159876755</v>
      </c>
      <c r="S25" s="922" t="n">
        <f aca="false">Mezzenile!S41</f>
        <v>10038.079082506</v>
      </c>
      <c r="T25" s="923" t="n">
        <f aca="false">SUM(V25:AE25)</f>
        <v>857.9301609038</v>
      </c>
      <c r="U25" s="924" t="n">
        <f aca="false">Mezzenile!U41</f>
        <v>5888.48339609723</v>
      </c>
      <c r="V25" s="925" t="n">
        <f aca="false">Mezzenile!V41</f>
        <v>0</v>
      </c>
      <c r="W25" s="926" t="n">
        <f aca="false">Mezzenile!W41</f>
        <v>36.1083533036631</v>
      </c>
      <c r="X25" s="926" t="n">
        <f aca="false">Mezzenile!X41</f>
        <v>57.0005135227662</v>
      </c>
      <c r="Y25" s="926" t="n">
        <f aca="false">Mezzenile!Y41</f>
        <v>7.99092776446422</v>
      </c>
      <c r="Z25" s="926" t="n">
        <f aca="false">Mezzenile!Z41</f>
        <v>68.1547415268744</v>
      </c>
      <c r="AA25" s="926" t="n">
        <f aca="false">Mezzenile!AA41</f>
        <v>306.153543307087</v>
      </c>
      <c r="AB25" s="926" t="n">
        <f aca="false">Mezzenile!AB41</f>
        <v>37.6935980828483</v>
      </c>
      <c r="AC25" s="926" t="n">
        <f aca="false">Mezzenile!AC41</f>
        <v>17.8223211229031</v>
      </c>
      <c r="AD25" s="926" t="n">
        <f aca="false">Mezzenile!AD41</f>
        <v>96.4087641218761</v>
      </c>
      <c r="AE25" s="926" t="n">
        <f aca="false">Mezzenile!AE41</f>
        <v>230.597398151318</v>
      </c>
      <c r="AF25" s="933"/>
      <c r="AG25" s="934"/>
      <c r="AH25" s="935"/>
      <c r="AI25" s="930" t="n">
        <f aca="false">U25</f>
        <v>5888.48339609723</v>
      </c>
    </row>
    <row r="26" customFormat="false" ht="15" hidden="false" customHeight="false" outlineLevel="0" collapsed="false">
      <c r="C26" s="936" t="s">
        <v>238</v>
      </c>
      <c r="D26" s="932"/>
      <c r="E26" s="920" t="n">
        <f aca="false">'Monastero di Lanzo'!E41</f>
        <v>1564.6062992126</v>
      </c>
      <c r="F26" s="920" t="n">
        <f aca="false">'Monastero di Lanzo'!F41</f>
        <v>364.015748031496</v>
      </c>
      <c r="G26" s="920" t="n">
        <f aca="false">'Monastero di Lanzo'!G41</f>
        <v>0</v>
      </c>
      <c r="H26" s="920" t="n">
        <f aca="false">'Monastero di Lanzo'!O41</f>
        <v>0</v>
      </c>
      <c r="I26" s="920" t="n">
        <f aca="false">'Monastero di Lanzo'!I41</f>
        <v>0</v>
      </c>
      <c r="J26" s="920" t="n">
        <f aca="false">'Monastero di Lanzo'!J41</f>
        <v>0</v>
      </c>
      <c r="K26" s="920" t="n">
        <f aca="false">'Monastero di Lanzo'!K41</f>
        <v>217.236936292054</v>
      </c>
      <c r="L26" s="920" t="n">
        <f aca="false">'Monastero di Lanzo'!L41</f>
        <v>200.207587687903</v>
      </c>
      <c r="M26" s="920" t="n">
        <f aca="false">'Monastero di Lanzo'!M41</f>
        <v>1804.77809591983</v>
      </c>
      <c r="N26" s="920" t="n">
        <f aca="false">'Monastero di Lanzo'!N41</f>
        <v>0</v>
      </c>
      <c r="O26" s="921"/>
      <c r="P26" s="920" t="n">
        <f aca="false">'Monastero di Lanzo'!P41</f>
        <v>0</v>
      </c>
      <c r="Q26" s="920" t="n">
        <f aca="false">'Monastero di Lanzo'!Q41</f>
        <v>0</v>
      </c>
      <c r="R26" s="920" t="n">
        <f aca="false">'Monastero di Lanzo'!R41</f>
        <v>490.238010021475</v>
      </c>
      <c r="S26" s="922" t="n">
        <f aca="false">'Monastero di Lanzo'!S41</f>
        <v>2998.38725841088</v>
      </c>
      <c r="T26" s="923" t="n">
        <f aca="false">SUM(V26:AE26)</f>
        <v>256.264853256979</v>
      </c>
      <c r="U26" s="924" t="n">
        <f aca="false">'Monastero di Lanzo'!U41</f>
        <v>1758.89763779528</v>
      </c>
      <c r="V26" s="925" t="n">
        <f aca="false">'Monastero di Lanzo'!V41</f>
        <v>0</v>
      </c>
      <c r="W26" s="926" t="n">
        <f aca="false">'Monastero di Lanzo'!W41</f>
        <v>10.7856120257695</v>
      </c>
      <c r="X26" s="926" t="n">
        <f aca="false">'Monastero di Lanzo'!X41</f>
        <v>17.0261274158912</v>
      </c>
      <c r="Y26" s="926" t="n">
        <f aca="false">'Monastero di Lanzo'!Y41</f>
        <v>2.38690050107373</v>
      </c>
      <c r="Z26" s="926" t="n">
        <f aca="false">'Monastero di Lanzo'!Z41</f>
        <v>20.3579098067287</v>
      </c>
      <c r="AA26" s="926" t="n">
        <f aca="false">'Monastero di Lanzo'!AA41</f>
        <v>91.4484609878311</v>
      </c>
      <c r="AB26" s="926" t="n">
        <f aca="false">'Monastero di Lanzo'!AB41</f>
        <v>11.2591267000716</v>
      </c>
      <c r="AC26" s="926" t="n">
        <f aca="false">'Monastero di Lanzo'!AC41</f>
        <v>5.32355046528275</v>
      </c>
      <c r="AD26" s="926" t="n">
        <f aca="false">'Monastero di Lanzo'!AD41</f>
        <v>28.7974230493916</v>
      </c>
      <c r="AE26" s="926" t="n">
        <f aca="false">'Monastero di Lanzo'!AE41</f>
        <v>68.8797423049392</v>
      </c>
      <c r="AF26" s="933"/>
      <c r="AG26" s="934"/>
      <c r="AH26" s="935"/>
      <c r="AI26" s="930" t="n">
        <f aca="false">U26</f>
        <v>1758.89763779528</v>
      </c>
    </row>
    <row r="27" customFormat="false" ht="15" hidden="false" customHeight="false" outlineLevel="0" collapsed="false">
      <c r="C27" s="936" t="s">
        <v>240</v>
      </c>
      <c r="D27" s="932"/>
      <c r="E27" s="920" t="n">
        <f aca="false">Nole!E41</f>
        <v>97640.5032523109</v>
      </c>
      <c r="F27" s="920" t="n">
        <f aca="false">Nole!F41</f>
        <v>22716.6929133858</v>
      </c>
      <c r="G27" s="920" t="n">
        <f aca="false">Nole!G41</f>
        <v>0</v>
      </c>
      <c r="H27" s="920" t="n">
        <f aca="false">Nole!O41</f>
        <v>0</v>
      </c>
      <c r="I27" s="920" t="n">
        <f aca="false">Nole!I41</f>
        <v>0</v>
      </c>
      <c r="J27" s="920" t="n">
        <f aca="false">Nole!J41</f>
        <v>0</v>
      </c>
      <c r="K27" s="920" t="n">
        <f aca="false">Nole!K41</f>
        <v>13556.8441691824</v>
      </c>
      <c r="L27" s="920" t="n">
        <f aca="false">Nole!L41</f>
        <v>12494.1140954219</v>
      </c>
      <c r="M27" s="920" t="n">
        <f aca="false">Nole!M41</f>
        <v>112628.615667113</v>
      </c>
      <c r="N27" s="920" t="n">
        <f aca="false">Nole!N41</f>
        <v>0</v>
      </c>
      <c r="O27" s="921"/>
      <c r="P27" s="920" t="n">
        <f aca="false">Nole!P41</f>
        <v>0</v>
      </c>
      <c r="Q27" s="920" t="n">
        <f aca="false">Nole!Q41</f>
        <v>0</v>
      </c>
      <c r="R27" s="920" t="n">
        <f aca="false">Nole!R41</f>
        <v>30593.6937848184</v>
      </c>
      <c r="S27" s="922" t="n">
        <f aca="false">Nole!S41</f>
        <v>187116.74687996</v>
      </c>
      <c r="T27" s="923" t="n">
        <f aca="false">SUM(V27:AE27)</f>
        <v>15992.4124365877</v>
      </c>
      <c r="U27" s="924" t="n">
        <f aca="false">Nole!U41</f>
        <v>101445</v>
      </c>
      <c r="V27" s="925" t="n">
        <f aca="false">Nole!V41</f>
        <v>0</v>
      </c>
      <c r="W27" s="926" t="n">
        <f aca="false">Nole!W41</f>
        <v>673.084715695123</v>
      </c>
      <c r="X27" s="926" t="n">
        <f aca="false">Nole!X41</f>
        <v>1062.52905293953</v>
      </c>
      <c r="Y27" s="926" t="n">
        <f aca="false">Nole!Y41</f>
        <v>148.956428371355</v>
      </c>
      <c r="Z27" s="926" t="n">
        <f aca="false">Nole!Z41</f>
        <v>1270.45158880832</v>
      </c>
      <c r="AA27" s="926" t="n">
        <f aca="false">Nole!AA41</f>
        <v>5706.91410164639</v>
      </c>
      <c r="AB27" s="926" t="n">
        <f aca="false">Nole!AB41</f>
        <v>702.634776384177</v>
      </c>
      <c r="AC27" s="926" t="n">
        <f aca="false">Nole!AC41</f>
        <v>332.220410195761</v>
      </c>
      <c r="AD27" s="926" t="n">
        <f aca="false">Nole!AD41</f>
        <v>1797.12613986493</v>
      </c>
      <c r="AE27" s="926" t="n">
        <f aca="false">Nole!AE41</f>
        <v>4298.49522268215</v>
      </c>
      <c r="AF27" s="933"/>
      <c r="AG27" s="934"/>
      <c r="AH27" s="935"/>
      <c r="AI27" s="930" t="n">
        <f aca="false">U27</f>
        <v>101445</v>
      </c>
    </row>
    <row r="28" customFormat="false" ht="15" hidden="false" customHeight="false" outlineLevel="0" collapsed="false">
      <c r="C28" s="936" t="s">
        <v>153</v>
      </c>
      <c r="D28" s="932"/>
      <c r="E28" s="920" t="n">
        <f aca="false">Pessinetto!E41</f>
        <v>11178.998630606</v>
      </c>
      <c r="F28" s="920" t="n">
        <f aca="false">Pessinetto!F41</f>
        <v>2600.86614173228</v>
      </c>
      <c r="G28" s="920" t="n">
        <f aca="false">Pessinetto!G41</f>
        <v>0</v>
      </c>
      <c r="H28" s="920" t="n">
        <f aca="false">Pessinetto!O41</f>
        <v>0</v>
      </c>
      <c r="I28" s="920" t="n">
        <f aca="false">Pessinetto!I41</f>
        <v>0</v>
      </c>
      <c r="J28" s="920" t="n">
        <f aca="false">Pessinetto!J41</f>
        <v>0</v>
      </c>
      <c r="K28" s="920" t="n">
        <f aca="false">Pessinetto!K41</f>
        <v>1552.14216799975</v>
      </c>
      <c r="L28" s="920" t="n">
        <f aca="false">Pessinetto!L41</f>
        <v>1430.46870623386</v>
      </c>
      <c r="M28" s="920" t="n">
        <f aca="false">Pessinetto!M41</f>
        <v>12895.0087143257</v>
      </c>
      <c r="N28" s="920" t="n">
        <f aca="false">Pessinetto!N41</f>
        <v>0</v>
      </c>
      <c r="O28" s="921"/>
      <c r="P28" s="920" t="n">
        <f aca="false">Pessinetto!P41</f>
        <v>0</v>
      </c>
      <c r="Q28" s="920" t="n">
        <f aca="false">Pessinetto!Q41</f>
        <v>0</v>
      </c>
      <c r="R28" s="920" t="n">
        <f aca="false">Pessinetto!R41</f>
        <v>3502.71505710996</v>
      </c>
      <c r="S28" s="922" t="n">
        <f aca="false">Pessinetto!S41</f>
        <v>21423.2596869067</v>
      </c>
      <c r="T28" s="923" t="n">
        <f aca="false">SUM(V28:AE28)</f>
        <v>1830.99380660421</v>
      </c>
      <c r="U28" s="924" t="n">
        <f aca="false">Pessinetto!U41</f>
        <v>8760</v>
      </c>
      <c r="V28" s="925" t="n">
        <f aca="false">Pessinetto!V41</f>
        <v>0</v>
      </c>
      <c r="W28" s="926" t="n">
        <f aca="false">Pessinetto!W41</f>
        <v>77.0624163580343</v>
      </c>
      <c r="X28" s="926" t="n">
        <f aca="false">Pessinetto!X41</f>
        <v>121.650446609194</v>
      </c>
      <c r="Y28" s="926" t="n">
        <f aca="false">Pessinetto!Y41</f>
        <v>17.0542311163674</v>
      </c>
      <c r="Z28" s="926" t="n">
        <f aca="false">Pessinetto!Z41</f>
        <v>145.455790358221</v>
      </c>
      <c r="AA28" s="926" t="n">
        <f aca="false">Pessinetto!AA41</f>
        <v>653.392627057981</v>
      </c>
      <c r="AB28" s="926" t="n">
        <f aca="false">Pessinetto!AB41</f>
        <v>80.4456443932651</v>
      </c>
      <c r="AC28" s="926" t="n">
        <f aca="false">Pessinetto!AC41</f>
        <v>38.0363823099188</v>
      </c>
      <c r="AD28" s="926" t="n">
        <f aca="false">Pessinetto!AD41</f>
        <v>205.755500918116</v>
      </c>
      <c r="AE28" s="926" t="n">
        <f aca="false">Pessinetto!AE41</f>
        <v>492.140767483116</v>
      </c>
      <c r="AF28" s="933"/>
      <c r="AG28" s="934"/>
      <c r="AH28" s="935"/>
      <c r="AI28" s="930" t="n">
        <f aca="false">U28</f>
        <v>8760</v>
      </c>
    </row>
    <row r="29" customFormat="false" ht="15" hidden="false" customHeight="false" outlineLevel="0" collapsed="false">
      <c r="C29" s="936" t="s">
        <v>155</v>
      </c>
      <c r="D29" s="932"/>
      <c r="E29" s="920" t="n">
        <f aca="false">Robassomero!E41</f>
        <v>43672.9236562821</v>
      </c>
      <c r="F29" s="920" t="n">
        <f aca="false">Robassomero!F41</f>
        <v>10160.7874015748</v>
      </c>
      <c r="G29" s="920" t="n">
        <f aca="false">Robassomero!G41</f>
        <v>0</v>
      </c>
      <c r="H29" s="920" t="n">
        <f aca="false">Robassomero!O41</f>
        <v>0</v>
      </c>
      <c r="I29" s="920" t="n">
        <f aca="false">Robassomero!I41</f>
        <v>0</v>
      </c>
      <c r="J29" s="920" t="n">
        <f aca="false">Robassomero!J41</f>
        <v>0</v>
      </c>
      <c r="K29" s="920" t="n">
        <f aca="false">Robassomero!K41</f>
        <v>6063.7440478043</v>
      </c>
      <c r="L29" s="920" t="n">
        <f aca="false">Robassomero!L41</f>
        <v>5588.40309981015</v>
      </c>
      <c r="M29" s="920" t="n">
        <f aca="false">Robassomero!M41</f>
        <v>50376.849460023</v>
      </c>
      <c r="N29" s="920" t="n">
        <f aca="false">Robassomero!N41</f>
        <v>0</v>
      </c>
      <c r="O29" s="921"/>
      <c r="P29" s="920" t="n">
        <f aca="false">Robassomero!P41</f>
        <v>0</v>
      </c>
      <c r="Q29" s="920" t="n">
        <f aca="false">Robassomero!Q41</f>
        <v>0</v>
      </c>
      <c r="R29" s="920" t="n">
        <f aca="false">Robassomero!R41</f>
        <v>13684.0348884255</v>
      </c>
      <c r="S29" s="922" t="n">
        <f aca="false">Robassomero!S41</f>
        <v>83694.1139086863</v>
      </c>
      <c r="T29" s="923" t="n">
        <f aca="false">SUM(V29:AE29)</f>
        <v>7153.1319909122</v>
      </c>
      <c r="U29" s="924" t="n">
        <f aca="false">Robassomero!U41</f>
        <v>46020</v>
      </c>
      <c r="V29" s="925" t="n">
        <f aca="false">Robassomero!V41</f>
        <v>0</v>
      </c>
      <c r="W29" s="926" t="n">
        <f aca="false">Robassomero!W41</f>
        <v>301.059257414958</v>
      </c>
      <c r="X29" s="926" t="n">
        <f aca="false">Robassomero!X41</f>
        <v>475.25103482618</v>
      </c>
      <c r="Y29" s="926" t="n">
        <f aca="false">Robassomero!Y41</f>
        <v>66.6256574647537</v>
      </c>
      <c r="Z29" s="926" t="n">
        <f aca="false">Robassomero!Z41</f>
        <v>568.251221561732</v>
      </c>
      <c r="AA29" s="926" t="n">
        <f aca="false">Robassomero!AA41</f>
        <v>2552.60486757337</v>
      </c>
      <c r="AB29" s="926" t="n">
        <f aca="false">Robassomero!AB41</f>
        <v>314.276493106346</v>
      </c>
      <c r="AC29" s="926" t="n">
        <f aca="false">Robassomero!AC41</f>
        <v>148.596495596153</v>
      </c>
      <c r="AD29" s="926" t="n">
        <f aca="false">Robassomero!AD41</f>
        <v>803.823721639538</v>
      </c>
      <c r="AE29" s="926" t="n">
        <f aca="false">Robassomero!AE41</f>
        <v>1922.64324172917</v>
      </c>
      <c r="AF29" s="933"/>
      <c r="AG29" s="934"/>
      <c r="AH29" s="935"/>
      <c r="AI29" s="930" t="n">
        <f aca="false">U29</f>
        <v>46020</v>
      </c>
    </row>
    <row r="30" customFormat="false" ht="15" hidden="false" customHeight="false" outlineLevel="0" collapsed="false">
      <c r="C30" s="936" t="s">
        <v>244</v>
      </c>
      <c r="D30" s="932"/>
      <c r="E30" s="920" t="n">
        <f aca="false">Rocca!E41</f>
        <v>8480.61965080452</v>
      </c>
      <c r="F30" s="920" t="n">
        <f aca="false">Rocca!F41</f>
        <v>1973.07086614173</v>
      </c>
      <c r="G30" s="920" t="n">
        <f aca="false">Rocca!G41</f>
        <v>0</v>
      </c>
      <c r="H30" s="920" t="n">
        <f aca="false">Rocca!O41</f>
        <v>0</v>
      </c>
      <c r="I30" s="920" t="n">
        <f aca="false">Rocca!I41</f>
        <v>0</v>
      </c>
      <c r="J30" s="920" t="n">
        <f aca="false">Rocca!J41</f>
        <v>0</v>
      </c>
      <c r="K30" s="920" t="n">
        <f aca="false">Rocca!K41</f>
        <v>1177.48716193085</v>
      </c>
      <c r="L30" s="920" t="n">
        <f aca="false">Rocca!L41</f>
        <v>1085.18315645327</v>
      </c>
      <c r="M30" s="920" t="n">
        <f aca="false">Rocca!M41</f>
        <v>9782.42040397124</v>
      </c>
      <c r="N30" s="920" t="n">
        <f aca="false">Rocca!N41</f>
        <v>0</v>
      </c>
      <c r="O30" s="921"/>
      <c r="P30" s="920" t="n">
        <f aca="false">Rocca!P41</f>
        <v>0</v>
      </c>
      <c r="Q30" s="920" t="n">
        <f aca="false">Rocca!Q41</f>
        <v>0</v>
      </c>
      <c r="R30" s="920" t="n">
        <f aca="false">Rocca!R41</f>
        <v>2657.23211229031</v>
      </c>
      <c r="S30" s="922" t="n">
        <f aca="false">Rocca!S41</f>
        <v>16252.128038343</v>
      </c>
      <c r="T30" s="923" t="n">
        <f aca="false">SUM(V30:AE30)</f>
        <v>1389.02978432044</v>
      </c>
      <c r="U30" s="924" t="n">
        <f aca="false">Rocca!U41</f>
        <v>9533.73502225265</v>
      </c>
      <c r="V30" s="925" t="n">
        <f aca="false">Rocca!V41</f>
        <v>0</v>
      </c>
      <c r="W30" s="926" t="n">
        <f aca="false">Rocca!W41</f>
        <v>58.461143444026</v>
      </c>
      <c r="X30" s="926" t="n">
        <f aca="false">Rocca!X41</f>
        <v>92.2865457035262</v>
      </c>
      <c r="Y30" s="926" t="n">
        <f aca="false">Rocca!Y41</f>
        <v>12.9376925710373</v>
      </c>
      <c r="Z30" s="926" t="n">
        <f aca="false">Rocca!Z41</f>
        <v>110.345771995892</v>
      </c>
      <c r="AA30" s="926" t="n">
        <f aca="false">Rocca!AA41</f>
        <v>495.677165354331</v>
      </c>
      <c r="AB30" s="926" t="n">
        <f aca="false">Rocca!AB41</f>
        <v>61.0277302293735</v>
      </c>
      <c r="AC30" s="926" t="n">
        <f aca="false">Rocca!AC41</f>
        <v>28.8551865799384</v>
      </c>
      <c r="AD30" s="926" t="n">
        <f aca="false">Rocca!AD41</f>
        <v>156.090380006847</v>
      </c>
      <c r="AE30" s="926" t="n">
        <f aca="false">Rocca!AE41</f>
        <v>373.348168435467</v>
      </c>
      <c r="AF30" s="933"/>
      <c r="AG30" s="934"/>
      <c r="AH30" s="935"/>
      <c r="AI30" s="930" t="n">
        <f aca="false">U30</f>
        <v>9533.73502225265</v>
      </c>
    </row>
    <row r="31" customFormat="false" ht="15" hidden="false" customHeight="false" outlineLevel="0" collapsed="false">
      <c r="C31" s="936" t="s">
        <v>246</v>
      </c>
      <c r="D31" s="932"/>
      <c r="E31" s="920" t="n">
        <f aca="false">'San Carlo C.se'!E41</f>
        <v>85667.8637452927</v>
      </c>
      <c r="F31" s="920" t="n">
        <f aca="false">'San Carlo C.se'!F41</f>
        <v>19931.1811023622</v>
      </c>
      <c r="G31" s="920" t="n">
        <f aca="false">'San Carlo C.se'!G41</f>
        <v>0</v>
      </c>
      <c r="H31" s="920" t="n">
        <f aca="false">'San Carlo C.se'!O41</f>
        <v>0</v>
      </c>
      <c r="I31" s="920" t="n">
        <f aca="false">'San Carlo C.se'!I41</f>
        <v>0</v>
      </c>
      <c r="J31" s="920" t="n">
        <f aca="false">'San Carlo C.se'!J41</f>
        <v>0</v>
      </c>
      <c r="K31" s="920" t="n">
        <f aca="false">'San Carlo C.se'!K41</f>
        <v>11894.5093523389</v>
      </c>
      <c r="L31" s="920" t="n">
        <f aca="false">'San Carlo C.se'!L41</f>
        <v>10962.0908157231</v>
      </c>
      <c r="M31" s="920" t="n">
        <f aca="false">'San Carlo C.se'!M41</f>
        <v>98818.1398026827</v>
      </c>
      <c r="N31" s="920" t="n">
        <f aca="false">'San Carlo C.se'!N41</f>
        <v>0</v>
      </c>
      <c r="O31" s="921"/>
      <c r="P31" s="920" t="n">
        <f aca="false">'San Carlo C.se'!P41</f>
        <v>0</v>
      </c>
      <c r="Q31" s="920" t="n">
        <f aca="false">'San Carlo C.se'!Q41</f>
        <v>0</v>
      </c>
      <c r="R31" s="920" t="n">
        <f aca="false">'San Carlo C.se'!R41</f>
        <v>26842.3072733497</v>
      </c>
      <c r="S31" s="922" t="n">
        <f aca="false">'San Carlo C.se'!S41</f>
        <v>164172.566119946</v>
      </c>
      <c r="T31" s="923" t="n">
        <f aca="false">SUM(V31:AE31)</f>
        <v>14031.4292116647</v>
      </c>
      <c r="U31" s="924" t="n">
        <f aca="false">'San Carlo C.se'!U41</f>
        <v>60585</v>
      </c>
      <c r="V31" s="925" t="n">
        <f aca="false">'San Carlo C.se'!V41</f>
        <v>0</v>
      </c>
      <c r="W31" s="926" t="n">
        <f aca="false">'San Carlo C.se'!W41</f>
        <v>590.551336715322</v>
      </c>
      <c r="X31" s="926" t="n">
        <f aca="false">'San Carlo C.se'!X41</f>
        <v>932.242164887492</v>
      </c>
      <c r="Y31" s="926" t="n">
        <f aca="false">'San Carlo C.se'!Y41</f>
        <v>130.691450624008</v>
      </c>
      <c r="Z31" s="926" t="n">
        <f aca="false">'San Carlo C.se'!Z41</f>
        <v>1114.66932246117</v>
      </c>
      <c r="AA31" s="926" t="n">
        <f aca="false">'San Carlo C.se'!AA41</f>
        <v>5007.13457408733</v>
      </c>
      <c r="AB31" s="926" t="n">
        <f aca="false">'San Carlo C.se'!AB41</f>
        <v>616.477980766238</v>
      </c>
      <c r="AC31" s="926" t="n">
        <f aca="false">'San Carlo C.se'!AC41</f>
        <v>291.483676200554</v>
      </c>
      <c r="AD31" s="926" t="n">
        <f aca="false">'San Carlo C.se'!AD41</f>
        <v>1576.7632504435</v>
      </c>
      <c r="AE31" s="926" t="n">
        <f aca="false">'San Carlo C.se'!AE41</f>
        <v>3771.41545547913</v>
      </c>
      <c r="AF31" s="933"/>
      <c r="AG31" s="934"/>
      <c r="AH31" s="935"/>
      <c r="AI31" s="930" t="n">
        <f aca="false">U31</f>
        <v>60585</v>
      </c>
    </row>
    <row r="32" customFormat="false" ht="15" hidden="false" customHeight="false" outlineLevel="0" collapsed="false">
      <c r="C32" s="936" t="s">
        <v>248</v>
      </c>
      <c r="D32" s="932"/>
      <c r="E32" s="920" t="n">
        <f aca="false">'San Francesco al C.po'!E41</f>
        <v>74352.8123930161</v>
      </c>
      <c r="F32" s="920" t="n">
        <f aca="false">'San Francesco al C.po'!F41</f>
        <v>17298.6614173228</v>
      </c>
      <c r="G32" s="920" t="n">
        <f aca="false">'San Francesco al C.po'!G41</f>
        <v>0</v>
      </c>
      <c r="H32" s="920" t="n">
        <f aca="false">'San Francesco al C.po'!O41</f>
        <v>0</v>
      </c>
      <c r="I32" s="920" t="n">
        <f aca="false">'San Francesco al C.po'!I41</f>
        <v>0</v>
      </c>
      <c r="J32" s="920" t="n">
        <f aca="false">'San Francesco al C.po'!J41</f>
        <v>0</v>
      </c>
      <c r="K32" s="920" t="n">
        <f aca="false">'San Francesco al C.po'!K41</f>
        <v>10323.4770159659</v>
      </c>
      <c r="L32" s="920" t="n">
        <f aca="false">'San Francesco al C.po'!L41</f>
        <v>9514.21275403816</v>
      </c>
      <c r="M32" s="920" t="n">
        <f aca="false">'San Francesco al C.po'!M41</f>
        <v>85766.1938626249</v>
      </c>
      <c r="N32" s="920" t="n">
        <f aca="false">'San Francesco al C.po'!N41</f>
        <v>0</v>
      </c>
      <c r="O32" s="921"/>
      <c r="P32" s="920" t="n">
        <f aca="false">'San Francesco al C.po'!P41</f>
        <v>0</v>
      </c>
      <c r="Q32" s="920" t="n">
        <f aca="false">'San Francesco al C.po'!Q41</f>
        <v>0</v>
      </c>
      <c r="R32" s="920" t="n">
        <f aca="false">'San Francesco al C.po'!R41</f>
        <v>23296.962824064</v>
      </c>
      <c r="S32" s="922" t="n">
        <f aca="false">'San Francesco al C.po'!S41</f>
        <v>142488.577106221</v>
      </c>
      <c r="T32" s="923" t="n">
        <f aca="false">SUM(V32:AE32)</f>
        <v>12178.1515047773</v>
      </c>
      <c r="U32" s="924" t="n">
        <f aca="false">'San Francesco al C.po'!U41</f>
        <v>72645</v>
      </c>
      <c r="V32" s="925" t="n">
        <f aca="false">'San Francesco al C.po'!V41</f>
        <v>0</v>
      </c>
      <c r="W32" s="926" t="n">
        <f aca="false">'San Francesco al C.po'!W41</f>
        <v>512.551041050699</v>
      </c>
      <c r="X32" s="926" t="n">
        <f aca="false">'San Francesco al C.po'!X41</f>
        <v>809.111185459525</v>
      </c>
      <c r="Y32" s="926" t="n">
        <f aca="false">'San Francesco al C.po'!Y41</f>
        <v>113.42966294233</v>
      </c>
      <c r="Z32" s="926" t="n">
        <f aca="false">'San Francesco al C.po'!Z41</f>
        <v>967.443279076281</v>
      </c>
      <c r="AA32" s="926" t="n">
        <f aca="false">'San Francesco al C.po'!AA41</f>
        <v>4345.78990694345</v>
      </c>
      <c r="AB32" s="926" t="n">
        <f aca="false">'San Francesco al C.po'!AB41</f>
        <v>535.053281877315</v>
      </c>
      <c r="AC32" s="926" t="n">
        <f aca="false">'San Francesco al C.po'!AC41</f>
        <v>252.984376458871</v>
      </c>
      <c r="AD32" s="926" t="n">
        <f aca="false">'San Francesco al C.po'!AD41</f>
        <v>1368.50362578196</v>
      </c>
      <c r="AE32" s="926" t="n">
        <f aca="false">'San Francesco al C.po'!AE41</f>
        <v>3273.28514518689</v>
      </c>
      <c r="AF32" s="933"/>
      <c r="AG32" s="934"/>
      <c r="AH32" s="935"/>
      <c r="AI32" s="930" t="n">
        <f aca="false">U32</f>
        <v>72645</v>
      </c>
    </row>
    <row r="33" customFormat="false" ht="15" hidden="false" customHeight="false" outlineLevel="0" collapsed="false">
      <c r="C33" s="918" t="s">
        <v>163</v>
      </c>
      <c r="D33" s="932"/>
      <c r="E33" s="920" t="n">
        <f aca="false">'San Maurizio C.se'!E41</f>
        <v>159000.280725779</v>
      </c>
      <c r="F33" s="920" t="n">
        <f aca="false">'San Maurizio C.se'!F41</f>
        <v>36992.4409448819</v>
      </c>
      <c r="G33" s="920" t="n">
        <f aca="false">'San Maurizio C.se'!G41</f>
        <v>0</v>
      </c>
      <c r="H33" s="920" t="n">
        <f aca="false">'San Maurizio C.se'!O41</f>
        <v>0</v>
      </c>
      <c r="I33" s="920" t="n">
        <f aca="false">'San Maurizio C.se'!I41</f>
        <v>0</v>
      </c>
      <c r="J33" s="920" t="n">
        <f aca="false">'San Maurizio C.se'!J41</f>
        <v>0</v>
      </c>
      <c r="K33" s="920" t="n">
        <f aca="false">'San Maurizio C.se'!K41</f>
        <v>22076.3101055056</v>
      </c>
      <c r="L33" s="920" t="n">
        <f aca="false">'San Maurizio C.se'!L41</f>
        <v>20345.7334038779</v>
      </c>
      <c r="M33" s="920" t="n">
        <f aca="false">'San Maurizio C.se'!M41</f>
        <v>183407.304472316</v>
      </c>
      <c r="N33" s="920" t="n">
        <f aca="false">'San Maurizio C.se'!N41</f>
        <v>0</v>
      </c>
      <c r="O33" s="921"/>
      <c r="P33" s="920" t="n">
        <f aca="false">'San Maurizio C.se'!P41</f>
        <v>0</v>
      </c>
      <c r="Q33" s="920" t="n">
        <f aca="false">'San Maurizio C.se'!Q41</f>
        <v>0</v>
      </c>
      <c r="R33" s="920" t="n">
        <f aca="false">'San Maurizio C.se'!R41</f>
        <v>49819.5496560954</v>
      </c>
      <c r="S33" s="922" t="n">
        <f aca="false">'San Maurizio C.se'!S41</f>
        <v>304705.67327503</v>
      </c>
      <c r="T33" s="923" t="n">
        <f aca="false">SUM(V33:AE33)</f>
        <v>26042.451464318</v>
      </c>
      <c r="U33" s="924" t="n">
        <f aca="false">'San Maurizio C.se'!U41</f>
        <v>154140</v>
      </c>
      <c r="V33" s="925" t="n">
        <f aca="false">'San Maurizio C.se'!V41</f>
        <v>0</v>
      </c>
      <c r="W33" s="926" t="n">
        <f aca="false">'San Maurizio C.se'!W41</f>
        <v>1096.06828296661</v>
      </c>
      <c r="X33" s="926" t="n">
        <f aca="false">'San Maurizio C.se'!X41</f>
        <v>1730.24935420622</v>
      </c>
      <c r="Y33" s="926" t="n">
        <f aca="false">'San Maurizio C.se'!Y41</f>
        <v>242.564439326507</v>
      </c>
      <c r="Z33" s="926" t="n">
        <f aca="false">'San Maurizio C.se'!Z41</f>
        <v>2068.83570383742</v>
      </c>
      <c r="AA33" s="926" t="n">
        <f aca="false">'San Maurizio C.se'!AA41</f>
        <v>9293.28418038654</v>
      </c>
      <c r="AB33" s="926" t="n">
        <f aca="false">'San Maurizio C.se'!AB41</f>
        <v>1144.18835392612</v>
      </c>
      <c r="AC33" s="926" t="n">
        <f aca="false">'San Maurizio C.se'!AC41</f>
        <v>540.996171921198</v>
      </c>
      <c r="AD33" s="926" t="n">
        <f aca="false">'San Maurizio C.se'!AD41</f>
        <v>2926.48594814976</v>
      </c>
      <c r="AE33" s="926" t="n">
        <f aca="false">'San Maurizio C.se'!AE41</f>
        <v>6999.77902959759</v>
      </c>
      <c r="AF33" s="933"/>
      <c r="AG33" s="934"/>
      <c r="AH33" s="935"/>
      <c r="AI33" s="930" t="n">
        <f aca="false">U33</f>
        <v>154140</v>
      </c>
    </row>
    <row r="34" customFormat="false" ht="15" hidden="false" customHeight="false" outlineLevel="0" collapsed="false">
      <c r="C34" s="931" t="s">
        <v>165</v>
      </c>
      <c r="D34" s="932"/>
      <c r="E34" s="920" t="n">
        <f aca="false">Traves!E41</f>
        <v>4557.76617596714</v>
      </c>
      <c r="F34" s="920" t="n">
        <f aca="false">Traves!F41</f>
        <v>1060.3937007874</v>
      </c>
      <c r="G34" s="920" t="n">
        <f aca="false">Traves!G41</f>
        <v>0</v>
      </c>
      <c r="H34" s="920" t="n">
        <f aca="false">Traves!O41</f>
        <v>0</v>
      </c>
      <c r="I34" s="920" t="n">
        <f aca="false">Traves!I41</f>
        <v>0</v>
      </c>
      <c r="J34" s="920" t="n">
        <f aca="false">Traves!J41</f>
        <v>0</v>
      </c>
      <c r="K34" s="920" t="n">
        <f aca="false">Traves!K41</f>
        <v>632.820640502941</v>
      </c>
      <c r="L34" s="920" t="n">
        <f aca="false">Traves!L41</f>
        <v>583.213407612586</v>
      </c>
      <c r="M34" s="920" t="n">
        <f aca="false">Traves!M41</f>
        <v>5257.39706202733</v>
      </c>
      <c r="N34" s="920" t="n">
        <f aca="false">Traves!N41</f>
        <v>0</v>
      </c>
      <c r="O34" s="921"/>
      <c r="P34" s="920" t="n">
        <f aca="false">Traves!P41</f>
        <v>0</v>
      </c>
      <c r="Q34" s="920" t="n">
        <f aca="false">Traves!Q41</f>
        <v>0</v>
      </c>
      <c r="R34" s="920" t="n">
        <f aca="false">Traves!R41</f>
        <v>1428.08463788864</v>
      </c>
      <c r="S34" s="922" t="n">
        <f aca="false">Traves!S41</f>
        <v>8734.4324484143</v>
      </c>
      <c r="T34" s="923" t="n">
        <f aca="false">SUM(V34:AE34)</f>
        <v>746.510659487722</v>
      </c>
      <c r="U34" s="924" t="n">
        <f aca="false">Traves!U41</f>
        <v>5123.74529270798</v>
      </c>
      <c r="V34" s="925" t="n">
        <f aca="false">Traves!V41</f>
        <v>0</v>
      </c>
      <c r="W34" s="926" t="n">
        <f aca="false">Traves!W41</f>
        <v>31.4189567707199</v>
      </c>
      <c r="X34" s="926" t="n">
        <f aca="false">Traves!X41</f>
        <v>49.5978494289004</v>
      </c>
      <c r="Y34" s="926" t="n">
        <f aca="false">Traves!Y41</f>
        <v>6.95314493791043</v>
      </c>
      <c r="Z34" s="926" t="n">
        <f aca="false">Traves!Z41</f>
        <v>59.303476393514</v>
      </c>
      <c r="AA34" s="926" t="n">
        <f aca="false">Traves!AA41</f>
        <v>266.393342877595</v>
      </c>
      <c r="AB34" s="926" t="n">
        <f aca="false">Traves!AB41</f>
        <v>32.7983256045564</v>
      </c>
      <c r="AC34" s="926" t="n">
        <f aca="false">Traves!AC41</f>
        <v>15.5077339640845</v>
      </c>
      <c r="AD34" s="926" t="n">
        <f aca="false">Traves!AD41</f>
        <v>83.8881454047493</v>
      </c>
      <c r="AE34" s="926" t="n">
        <f aca="false">Traves!AE41</f>
        <v>200.649684105692</v>
      </c>
      <c r="AF34" s="933"/>
      <c r="AG34" s="934"/>
      <c r="AH34" s="935"/>
      <c r="AI34" s="930" t="n">
        <f aca="false">U34</f>
        <v>5123.74529270798</v>
      </c>
    </row>
    <row r="35" customFormat="false" ht="15" hidden="false" customHeight="false" outlineLevel="0" collapsed="false">
      <c r="C35" s="918" t="s">
        <v>167</v>
      </c>
      <c r="D35" s="932"/>
      <c r="E35" s="938" t="n">
        <f aca="false">Usseglio!E41</f>
        <v>90.7018144471072</v>
      </c>
      <c r="F35" s="938" t="n">
        <f aca="false">Usseglio!F41</f>
        <v>21.1023622047244</v>
      </c>
      <c r="G35" s="938" t="n">
        <f aca="false">Usseglio!G41</f>
        <v>0</v>
      </c>
      <c r="H35" s="938" t="n">
        <f aca="false">Usseglio!O41</f>
        <v>0</v>
      </c>
      <c r="I35" s="938" t="n">
        <f aca="false">Usseglio!I41</f>
        <v>0</v>
      </c>
      <c r="J35" s="938" t="n">
        <f aca="false">Usseglio!J41</f>
        <v>0</v>
      </c>
      <c r="K35" s="938" t="n">
        <f aca="false">Usseglio!K41</f>
        <v>12.5934455821481</v>
      </c>
      <c r="L35" s="938" t="n">
        <f aca="false">Usseglio!L41</f>
        <v>11.6062369674146</v>
      </c>
      <c r="M35" s="938" t="n">
        <f aca="false">Usseglio!M41</f>
        <v>104.624817154773</v>
      </c>
      <c r="N35" s="938" t="n">
        <f aca="false">Usseglio!N41</f>
        <v>0</v>
      </c>
      <c r="O35" s="921"/>
      <c r="P35" s="938" t="n">
        <f aca="false">Usseglio!P41</f>
        <v>0</v>
      </c>
      <c r="Q35" s="938" t="n">
        <f aca="false">Usseglio!Q41</f>
        <v>0</v>
      </c>
      <c r="R35" s="938" t="n">
        <f aca="false">Usseglio!R41</f>
        <v>28.4195947838536</v>
      </c>
      <c r="S35" s="939" t="n">
        <f aca="false">Usseglio!S41</f>
        <v>173.819551212225</v>
      </c>
      <c r="T35" s="923" t="n">
        <f aca="false">SUM(V35:AE35)</f>
        <v>14.8559335221437</v>
      </c>
      <c r="U35" s="940" t="n">
        <f aca="false">Usseglio!U41</f>
        <v>101.9650804519</v>
      </c>
      <c r="V35" s="941" t="n">
        <f aca="false">Usseglio!V41</f>
        <v>0</v>
      </c>
      <c r="W35" s="942" t="n">
        <f aca="false">Usseglio!W41</f>
        <v>0.625252871059102</v>
      </c>
      <c r="X35" s="942" t="n">
        <f aca="false">Usseglio!X41</f>
        <v>0.987021879182098</v>
      </c>
      <c r="Y35" s="942" t="n">
        <f aca="false">Usseglio!Y41</f>
        <v>0.138371043540506</v>
      </c>
      <c r="Z35" s="942" t="n">
        <f aca="false">Usseglio!Z41</f>
        <v>1.18016868444804</v>
      </c>
      <c r="AA35" s="942" t="n">
        <f aca="false">Usseglio!AA41</f>
        <v>5.30136005726557</v>
      </c>
      <c r="AB35" s="942" t="n">
        <f aca="false">Usseglio!AB41</f>
        <v>0.652702997105599</v>
      </c>
      <c r="AC35" s="942" t="n">
        <f aca="false">Usseglio!AC41</f>
        <v>0.308611621175812</v>
      </c>
      <c r="AD35" s="942" t="n">
        <f aca="false">Usseglio!AD41</f>
        <v>1.66941582895024</v>
      </c>
      <c r="AE35" s="942" t="n">
        <f aca="false">Usseglio!AE41</f>
        <v>3.99302853941676</v>
      </c>
      <c r="AF35" s="933"/>
      <c r="AG35" s="934"/>
      <c r="AH35" s="935"/>
      <c r="AI35" s="930" t="n">
        <f aca="false">U35</f>
        <v>101.9650804519</v>
      </c>
    </row>
    <row r="36" customFormat="false" ht="15" hidden="false" customHeight="false" outlineLevel="0" collapsed="false">
      <c r="C36" s="918" t="s">
        <v>253</v>
      </c>
      <c r="D36" s="932"/>
      <c r="E36" s="938" t="n">
        <f aca="false">'Val della Torre'!E41</f>
        <v>13015.7103731599</v>
      </c>
      <c r="F36" s="938" t="n">
        <f aca="false">'Val della Torre'!F41</f>
        <v>3028.18897637795</v>
      </c>
      <c r="G36" s="938" t="n">
        <f aca="false">'Val della Torre'!G41</f>
        <v>0</v>
      </c>
      <c r="H36" s="938" t="n">
        <f aca="false">'Val della Torre'!O41</f>
        <v>0</v>
      </c>
      <c r="I36" s="938" t="n">
        <f aca="false">'Val della Torre'!I41</f>
        <v>0</v>
      </c>
      <c r="J36" s="938" t="n">
        <f aca="false">'Val della Torre'!J41</f>
        <v>0</v>
      </c>
      <c r="K36" s="938" t="n">
        <f aca="false">'Val della Torre'!K41</f>
        <v>1807.15944103825</v>
      </c>
      <c r="L36" s="938" t="n">
        <f aca="false">'Val della Torre'!L41</f>
        <v>1665.495004824</v>
      </c>
      <c r="M36" s="938" t="n">
        <f aca="false">'Val della Torre'!M41</f>
        <v>15013.6612617099</v>
      </c>
      <c r="N36" s="938" t="n">
        <f aca="false">'Val della Torre'!N41</f>
        <v>0</v>
      </c>
      <c r="O36" s="921"/>
      <c r="P36" s="938" t="n">
        <f aca="false">'Val della Torre'!P41</f>
        <v>0</v>
      </c>
      <c r="Q36" s="938" t="n">
        <f aca="false">'Val della Torre'!Q41</f>
        <v>0</v>
      </c>
      <c r="R36" s="938" t="n">
        <f aca="false">'Val della Torre'!R41</f>
        <v>4078.21185148299</v>
      </c>
      <c r="S36" s="939" t="n">
        <f aca="false">'Val della Torre'!S41</f>
        <v>24943.1055989543</v>
      </c>
      <c r="T36" s="923" t="n">
        <f aca="false">SUM(V36:AE36)</f>
        <v>2131.82646042762</v>
      </c>
      <c r="U36" s="940" t="n">
        <f aca="false">'Val della Torre'!U41</f>
        <v>14631.9890448477</v>
      </c>
      <c r="V36" s="941" t="n">
        <f aca="false">'Val della Torre'!V41</f>
        <v>0</v>
      </c>
      <c r="W36" s="942" t="n">
        <f aca="false">'Val della Torre'!W41</f>
        <v>89.7237869969811</v>
      </c>
      <c r="X36" s="942" t="n">
        <f aca="false">'Val della Torre'!X41</f>
        <v>141.637639662631</v>
      </c>
      <c r="Y36" s="942" t="n">
        <f aca="false">'Val della Torre'!Y41</f>
        <v>19.8562447480626</v>
      </c>
      <c r="Z36" s="942" t="n">
        <f aca="false">'Val della Torre'!Z41</f>
        <v>169.354206218294</v>
      </c>
      <c r="AA36" s="942" t="n">
        <f aca="false">'Val della Torre'!AA41</f>
        <v>760.745168217609</v>
      </c>
      <c r="AB36" s="942" t="n">
        <f aca="false">'Val della Torre'!AB41</f>
        <v>93.6628800846534</v>
      </c>
      <c r="AC36" s="942" t="n">
        <f aca="false">'Val della Torre'!AC41</f>
        <v>44.285767638729</v>
      </c>
      <c r="AD36" s="942" t="n">
        <f aca="false">'Val della Torre'!AD41</f>
        <v>239.561171454359</v>
      </c>
      <c r="AE36" s="942" t="n">
        <f aca="false">'Val della Torre'!AE41</f>
        <v>572.999595406305</v>
      </c>
      <c r="AF36" s="933"/>
      <c r="AG36" s="934"/>
      <c r="AH36" s="935"/>
      <c r="AI36" s="930" t="n">
        <f aca="false">U36</f>
        <v>14631.9890448477</v>
      </c>
    </row>
    <row r="37" customFormat="false" ht="15" hidden="false" customHeight="false" outlineLevel="0" collapsed="false">
      <c r="C37" s="931" t="s">
        <v>255</v>
      </c>
      <c r="D37" s="932"/>
      <c r="E37" s="938" t="n">
        <f aca="false">'Vallo T.se'!E41</f>
        <v>6190.39883601506</v>
      </c>
      <c r="F37" s="938" t="n">
        <f aca="false">'Vallo T.se'!F41</f>
        <v>1440.23622047244</v>
      </c>
      <c r="G37" s="938" t="n">
        <f aca="false">'Vallo T.se'!G41</f>
        <v>0</v>
      </c>
      <c r="H37" s="938" t="n">
        <f aca="false">'Vallo T.se'!O41</f>
        <v>0</v>
      </c>
      <c r="I37" s="938" t="n">
        <f aca="false">'Vallo T.se'!I41</f>
        <v>0</v>
      </c>
      <c r="J37" s="938" t="n">
        <f aca="false">'Vallo T.se'!J41</f>
        <v>0</v>
      </c>
      <c r="K37" s="938" t="n">
        <f aca="false">'Vallo T.se'!K41</f>
        <v>859.502660981607</v>
      </c>
      <c r="L37" s="938" t="n">
        <f aca="false">'Vallo T.se'!L41</f>
        <v>792.12567302605</v>
      </c>
      <c r="M37" s="938" t="n">
        <f aca="false">'Vallo T.se'!M41</f>
        <v>7140.64377081323</v>
      </c>
      <c r="N37" s="938" t="n">
        <f aca="false">'Vallo T.se'!N41</f>
        <v>0</v>
      </c>
      <c r="O37" s="921"/>
      <c r="P37" s="938" t="n">
        <f aca="false">'Vallo T.se'!P41</f>
        <v>0</v>
      </c>
      <c r="Q37" s="938" t="n">
        <f aca="false">'Vallo T.se'!Q41</f>
        <v>0</v>
      </c>
      <c r="R37" s="938" t="n">
        <f aca="false">'Vallo T.se'!R41</f>
        <v>1939.63734399801</v>
      </c>
      <c r="S37" s="939" t="n">
        <f aca="false">'Vallo T.se'!S41</f>
        <v>11863.1843702344</v>
      </c>
      <c r="T37" s="923" t="n">
        <f aca="false">SUM(V37:AE37)</f>
        <v>1013.91746288631</v>
      </c>
      <c r="U37" s="940" t="n">
        <f aca="false">'Vallo T.se'!U41</f>
        <v>6959.11674084218</v>
      </c>
      <c r="V37" s="941" t="n">
        <f aca="false">'Vallo T.se'!V41</f>
        <v>0</v>
      </c>
      <c r="W37" s="942" t="n">
        <f aca="false">'Vallo T.se'!W41</f>
        <v>42.6735084497837</v>
      </c>
      <c r="X37" s="942" t="n">
        <f aca="false">'Vallo T.se'!X41</f>
        <v>67.3642432541782</v>
      </c>
      <c r="Y37" s="942" t="n">
        <f aca="false">'Vallo T.se'!Y41</f>
        <v>9.44382372163954</v>
      </c>
      <c r="Z37" s="942" t="n">
        <f aca="false">'Vallo T.se'!Z41</f>
        <v>80.5465127135788</v>
      </c>
      <c r="AA37" s="942" t="n">
        <f aca="false">'Vallo T.se'!AA41</f>
        <v>361.817823908375</v>
      </c>
      <c r="AB37" s="942" t="n">
        <f aca="false">'Vallo T.se'!AB41</f>
        <v>44.5469795524571</v>
      </c>
      <c r="AC37" s="942" t="n">
        <f aca="false">'Vallo T.se'!AC41</f>
        <v>21.0627431452491</v>
      </c>
      <c r="AD37" s="942" t="n">
        <f aca="false">'Vallo T.se'!AD41</f>
        <v>113.937630325854</v>
      </c>
      <c r="AE37" s="942" t="n">
        <f aca="false">'Vallo T.se'!AE41</f>
        <v>272.524197815194</v>
      </c>
      <c r="AF37" s="933"/>
      <c r="AG37" s="934"/>
      <c r="AH37" s="935"/>
      <c r="AI37" s="930" t="n">
        <f aca="false">U37</f>
        <v>6959.11674084218</v>
      </c>
    </row>
    <row r="38" customFormat="false" ht="15" hidden="false" customHeight="false" outlineLevel="0" collapsed="false">
      <c r="C38" s="918" t="s">
        <v>173</v>
      </c>
      <c r="D38" s="932"/>
      <c r="E38" s="938" t="n">
        <f aca="false">Varisella!E41</f>
        <v>4489.7398151318</v>
      </c>
      <c r="F38" s="938" t="n">
        <f aca="false">Varisella!F41</f>
        <v>1044.56692913386</v>
      </c>
      <c r="G38" s="938" t="n">
        <f aca="false">Varisella!G41</f>
        <v>0</v>
      </c>
      <c r="H38" s="938" t="n">
        <f aca="false">Varisella!O41</f>
        <v>0</v>
      </c>
      <c r="I38" s="938" t="n">
        <f aca="false">Varisella!I41</f>
        <v>0</v>
      </c>
      <c r="J38" s="938" t="n">
        <f aca="false">Varisella!J41</f>
        <v>0</v>
      </c>
      <c r="K38" s="938" t="n">
        <f aca="false">Varisella!K41</f>
        <v>623.37555631633</v>
      </c>
      <c r="L38" s="938" t="n">
        <f aca="false">Varisella!L41</f>
        <v>574.508729887025</v>
      </c>
      <c r="M38" s="938" t="n">
        <f aca="false">Varisella!M41</f>
        <v>5178.92844916125</v>
      </c>
      <c r="N38" s="938" t="n">
        <f aca="false">Varisella!N41</f>
        <v>0</v>
      </c>
      <c r="O38" s="921"/>
      <c r="P38" s="938" t="n">
        <f aca="false">Varisella!P41</f>
        <v>0</v>
      </c>
      <c r="Q38" s="938" t="n">
        <f aca="false">Varisella!Q41</f>
        <v>0</v>
      </c>
      <c r="R38" s="938" t="n">
        <f aca="false">Varisella!R41</f>
        <v>1406.76994180075</v>
      </c>
      <c r="S38" s="939" t="n">
        <f aca="false">Varisella!S41</f>
        <v>8604.06778500514</v>
      </c>
      <c r="T38" s="923" t="n">
        <f aca="false">SUM(V38:AE38)</f>
        <v>735.368709346114</v>
      </c>
      <c r="U38" s="940" t="n">
        <f aca="false">Varisella!U41</f>
        <v>5047.27148236905</v>
      </c>
      <c r="V38" s="941" t="n">
        <f aca="false">Varisella!V41</f>
        <v>0</v>
      </c>
      <c r="W38" s="942" t="n">
        <f aca="false">Varisella!W41</f>
        <v>30.9500171174255</v>
      </c>
      <c r="X38" s="942" t="n">
        <f aca="false">Varisella!X41</f>
        <v>48.8575830195139</v>
      </c>
      <c r="Y38" s="942" t="n">
        <f aca="false">Varisella!Y41</f>
        <v>6.84936665525505</v>
      </c>
      <c r="Z38" s="942" t="n">
        <f aca="false">Varisella!Z41</f>
        <v>58.418349880178</v>
      </c>
      <c r="AA38" s="942" t="n">
        <f aca="false">Varisella!AA41</f>
        <v>262.417322834646</v>
      </c>
      <c r="AB38" s="942" t="n">
        <f aca="false">Varisella!AB41</f>
        <v>32.3087983567272</v>
      </c>
      <c r="AC38" s="942" t="n">
        <f aca="false">Varisella!AC41</f>
        <v>15.2762752482027</v>
      </c>
      <c r="AD38" s="942" t="n">
        <f aca="false">Varisella!AD41</f>
        <v>82.6360835330366</v>
      </c>
      <c r="AE38" s="942" t="n">
        <f aca="false">Varisella!AE41</f>
        <v>197.65491270113</v>
      </c>
      <c r="AF38" s="933"/>
      <c r="AG38" s="934"/>
      <c r="AH38" s="935"/>
      <c r="AI38" s="930" t="n">
        <f aca="false">U38</f>
        <v>5047.27148236905</v>
      </c>
    </row>
    <row r="39" customFormat="false" ht="15" hidden="false" customHeight="false" outlineLevel="0" collapsed="false">
      <c r="C39" s="937" t="s">
        <v>258</v>
      </c>
      <c r="D39" s="932"/>
      <c r="E39" s="938" t="n">
        <f aca="false">'Vauda C.se'!E41</f>
        <v>17913.6083533037</v>
      </c>
      <c r="F39" s="938" t="n">
        <f aca="false">'Vauda C.se'!F41</f>
        <v>4167.71653543307</v>
      </c>
      <c r="G39" s="938" t="n">
        <f aca="false">'Vauda C.se'!G41</f>
        <v>0</v>
      </c>
      <c r="H39" s="938" t="n">
        <f aca="false">'Vauda C.se'!O41</f>
        <v>0</v>
      </c>
      <c r="I39" s="938" t="n">
        <f aca="false">'Vauda C.se'!I41</f>
        <v>0</v>
      </c>
      <c r="J39" s="938" t="n">
        <f aca="false">'Vauda C.se'!J41</f>
        <v>0</v>
      </c>
      <c r="K39" s="938" t="n">
        <f aca="false">'Vauda C.se'!K41</f>
        <v>2487.20550247425</v>
      </c>
      <c r="L39" s="938" t="n">
        <f aca="false">'Vauda C.se'!L41</f>
        <v>2292.23180106439</v>
      </c>
      <c r="M39" s="938" t="n">
        <f aca="false">'Vauda C.se'!M41</f>
        <v>20663.4013880676</v>
      </c>
      <c r="N39" s="938" t="n">
        <f aca="false">'Vauda C.se'!N41</f>
        <v>0</v>
      </c>
      <c r="O39" s="921"/>
      <c r="P39" s="938" t="n">
        <f aca="false">'Vauda C.se'!P41</f>
        <v>0</v>
      </c>
      <c r="Q39" s="938" t="n">
        <f aca="false">'Vauda C.se'!Q41</f>
        <v>0</v>
      </c>
      <c r="R39" s="938" t="n">
        <f aca="false">'Vauda C.se'!R41</f>
        <v>5612.86996981109</v>
      </c>
      <c r="S39" s="939" t="n">
        <f aca="false">'Vauda C.se'!S41</f>
        <v>34329.3613644144</v>
      </c>
      <c r="T39" s="923" t="n">
        <f aca="false">SUM(V39:AE39)</f>
        <v>2934.04687062339</v>
      </c>
      <c r="U39" s="940" t="n">
        <f aca="false">'Vauda C.se'!U41</f>
        <v>20138.1033892503</v>
      </c>
      <c r="V39" s="941" t="n">
        <f aca="false">'Vauda C.se'!V41</f>
        <v>0</v>
      </c>
      <c r="W39" s="942" t="n">
        <f aca="false">'Vauda C.se'!W41</f>
        <v>123.487442034173</v>
      </c>
      <c r="X39" s="942" t="n">
        <f aca="false">'Vauda C.se'!X41</f>
        <v>194.936821138464</v>
      </c>
      <c r="Y39" s="942" t="n">
        <f aca="false">'Vauda C.se'!Y41</f>
        <v>27.3282810992499</v>
      </c>
      <c r="Z39" s="942" t="n">
        <f aca="false">'Vauda C.se'!Z41</f>
        <v>233.083315178488</v>
      </c>
      <c r="AA39" s="942" t="n">
        <f aca="false">'Vauda C.se'!AA41</f>
        <v>1047.01861130995</v>
      </c>
      <c r="AB39" s="942" t="n">
        <f aca="false">'Vauda C.se'!AB41</f>
        <v>128.908841928356</v>
      </c>
      <c r="AC39" s="942" t="n">
        <f aca="false">'Vauda C.se'!AC41</f>
        <v>60.9507951822228</v>
      </c>
      <c r="AD39" s="942" t="n">
        <f aca="false">'Vauda C.se'!AD41</f>
        <v>329.709626217671</v>
      </c>
      <c r="AE39" s="942" t="n">
        <f aca="false">'Vauda C.se'!AE41</f>
        <v>788.623136534811</v>
      </c>
      <c r="AF39" s="933"/>
      <c r="AG39" s="934"/>
      <c r="AH39" s="935"/>
      <c r="AI39" s="930" t="n">
        <f aca="false">U39</f>
        <v>20138.1033892503</v>
      </c>
    </row>
    <row r="40" customFormat="false" ht="15" hidden="false" customHeight="false" outlineLevel="0" collapsed="false">
      <c r="C40" s="937" t="s">
        <v>260</v>
      </c>
      <c r="D40" s="932"/>
      <c r="E40" s="938" t="n">
        <f aca="false">Villanova!E41</f>
        <v>17845.5819924683</v>
      </c>
      <c r="F40" s="938" t="n">
        <f aca="false">Villanova!F41</f>
        <v>4151.88976377953</v>
      </c>
      <c r="G40" s="938" t="n">
        <f aca="false">Villanova!G41</f>
        <v>0</v>
      </c>
      <c r="H40" s="938" t="n">
        <f aca="false">Villanova!O41</f>
        <v>0</v>
      </c>
      <c r="I40" s="938" t="n">
        <f aca="false">Villanova!I41</f>
        <v>0</v>
      </c>
      <c r="J40" s="938" t="n">
        <f aca="false">Villanova!J41</f>
        <v>0</v>
      </c>
      <c r="K40" s="938" t="n">
        <f aca="false">Villanova!K41</f>
        <v>2477.76041828764</v>
      </c>
      <c r="L40" s="938" t="n">
        <f aca="false">Villanova!L41</f>
        <v>2283.52712333883</v>
      </c>
      <c r="M40" s="938" t="n">
        <f aca="false">Villanova!M41</f>
        <v>20584.9327752015</v>
      </c>
      <c r="N40" s="938" t="n">
        <f aca="false">Villanova!N41</f>
        <v>0</v>
      </c>
      <c r="O40" s="921"/>
      <c r="P40" s="938" t="n">
        <f aca="false">Villanova!P41</f>
        <v>0</v>
      </c>
      <c r="Q40" s="938" t="n">
        <f aca="false">Villanova!Q41</f>
        <v>0</v>
      </c>
      <c r="R40" s="938" t="n">
        <f aca="false">Villanova!R41</f>
        <v>5591.5552737232</v>
      </c>
      <c r="S40" s="939" t="n">
        <f aca="false">Villanova!S41</f>
        <v>34198.9967010053</v>
      </c>
      <c r="T40" s="923" t="n">
        <f aca="false">SUM(V40:AE40)</f>
        <v>2922.90492048178</v>
      </c>
      <c r="U40" s="940" t="n">
        <f aca="false">Villanova!U41</f>
        <v>17970</v>
      </c>
      <c r="V40" s="941" t="n">
        <f aca="false">Villanova!V41</f>
        <v>0</v>
      </c>
      <c r="W40" s="942" t="n">
        <f aca="false">Villanova!W41</f>
        <v>123.018502380878</v>
      </c>
      <c r="X40" s="942" t="n">
        <f aca="false">Villanova!X41</f>
        <v>194.196554729078</v>
      </c>
      <c r="Y40" s="942" t="n">
        <f aca="false">Villanova!Y41</f>
        <v>27.2245028165946</v>
      </c>
      <c r="Z40" s="942" t="n">
        <f aca="false">Villanova!Z41</f>
        <v>232.198188665152</v>
      </c>
      <c r="AA40" s="942" t="n">
        <f aca="false">Villanova!AA41</f>
        <v>1043.042591267</v>
      </c>
      <c r="AB40" s="942" t="n">
        <f aca="false">Villanova!AB41</f>
        <v>128.419314680527</v>
      </c>
      <c r="AC40" s="942" t="n">
        <f aca="false">Villanova!AC41</f>
        <v>60.7193364663409</v>
      </c>
      <c r="AD40" s="942" t="n">
        <f aca="false">Villanova!AD41</f>
        <v>328.457564345959</v>
      </c>
      <c r="AE40" s="942" t="n">
        <f aca="false">Villanova!AE41</f>
        <v>785.628365130248</v>
      </c>
      <c r="AF40" s="933"/>
      <c r="AG40" s="934"/>
      <c r="AH40" s="935"/>
      <c r="AI40" s="930" t="n">
        <f aca="false">U40</f>
        <v>17970</v>
      </c>
    </row>
    <row r="41" customFormat="false" ht="15.75" hidden="false" customHeight="false" outlineLevel="0" collapsed="false">
      <c r="C41" s="937" t="s">
        <v>179</v>
      </c>
      <c r="D41" s="943"/>
      <c r="E41" s="944" t="n">
        <f aca="false">Viù!E41</f>
        <v>1836.71174255392</v>
      </c>
      <c r="F41" s="944" t="n">
        <f aca="false">Viù!F41</f>
        <v>427.322834645669</v>
      </c>
      <c r="G41" s="944" t="n">
        <f aca="false">Viù!G41</f>
        <v>0</v>
      </c>
      <c r="H41" s="944" t="n">
        <f aca="false">Viù!O41</f>
        <v>0</v>
      </c>
      <c r="I41" s="944" t="n">
        <f aca="false">Viù!I41</f>
        <v>0</v>
      </c>
      <c r="J41" s="944" t="n">
        <f aca="false">Viù!J41</f>
        <v>0</v>
      </c>
      <c r="K41" s="944" t="n">
        <f aca="false">Viù!K41</f>
        <v>255.017273038499</v>
      </c>
      <c r="L41" s="944" t="n">
        <f aca="false">Viù!L41</f>
        <v>235.026298590147</v>
      </c>
      <c r="M41" s="944" t="n">
        <f aca="false">Viù!M41</f>
        <v>2118.65254738415</v>
      </c>
      <c r="N41" s="944" t="n">
        <f aca="false">Viù!N41</f>
        <v>0</v>
      </c>
      <c r="P41" s="944" t="n">
        <f aca="false">Viù!P41</f>
        <v>0</v>
      </c>
      <c r="Q41" s="944" t="n">
        <f aca="false">Viù!Q41</f>
        <v>0</v>
      </c>
      <c r="R41" s="944" t="n">
        <f aca="false">Viù!R41</f>
        <v>575.496794373035</v>
      </c>
      <c r="S41" s="945" t="n">
        <f aca="false">Viù!S41</f>
        <v>3519.84591204756</v>
      </c>
      <c r="T41" s="946" t="n">
        <f aca="false">SUM(V41:AE41)</f>
        <v>300.83265382341</v>
      </c>
      <c r="U41" s="947" t="n">
        <f aca="false">Viù!U41</f>
        <v>2064.79287915097</v>
      </c>
      <c r="V41" s="948" t="n">
        <f aca="false">Viù!V41</f>
        <v>0</v>
      </c>
      <c r="W41" s="949" t="n">
        <f aca="false">Viù!W41</f>
        <v>12.6613706389468</v>
      </c>
      <c r="X41" s="949" t="n">
        <f aca="false">Viù!X41</f>
        <v>19.9871930534375</v>
      </c>
      <c r="Y41" s="949" t="n">
        <f aca="false">Viù!Y41</f>
        <v>2.80201363169525</v>
      </c>
      <c r="Z41" s="949" t="n">
        <f aca="false">Viù!Z41</f>
        <v>23.8984158600728</v>
      </c>
      <c r="AA41" s="949" t="n">
        <f aca="false">Viù!AA41</f>
        <v>107.352541159628</v>
      </c>
      <c r="AB41" s="949" t="n">
        <f aca="false">Viù!AB41</f>
        <v>13.2172356913884</v>
      </c>
      <c r="AC41" s="949" t="n">
        <f aca="false">Viù!AC41</f>
        <v>6.24938532881018</v>
      </c>
      <c r="AD41" s="949" t="n">
        <f aca="false">Viù!AD41</f>
        <v>33.8056705362423</v>
      </c>
      <c r="AE41" s="949" t="n">
        <f aca="false">Viù!AE41</f>
        <v>80.8588279231894</v>
      </c>
      <c r="AF41" s="950"/>
      <c r="AG41" s="951"/>
      <c r="AH41" s="952"/>
      <c r="AI41" s="930" t="n">
        <f aca="false">U41</f>
        <v>2064.79287915097</v>
      </c>
    </row>
    <row r="42" customFormat="false" ht="15.75" hidden="false" customHeight="false" outlineLevel="0" collapsed="false">
      <c r="C42" s="953" t="s">
        <v>267</v>
      </c>
      <c r="D42" s="954" t="n">
        <f aca="false">SUM(D4:D38)</f>
        <v>0</v>
      </c>
      <c r="E42" s="955" t="n">
        <f aca="false">SUM(E4:E41)</f>
        <v>1457170</v>
      </c>
      <c r="F42" s="955" t="n">
        <f aca="false">SUM(F4:F41)</f>
        <v>339020</v>
      </c>
      <c r="G42" s="956" t="n">
        <f aca="false">SUM(G4:G41)</f>
        <v>0</v>
      </c>
      <c r="H42" s="956" t="n">
        <f aca="false">SUM(H4:H41)</f>
        <v>0</v>
      </c>
      <c r="I42" s="957" t="n">
        <f aca="false">SUM(I4:I41)</f>
        <v>0</v>
      </c>
      <c r="J42" s="957" t="n">
        <f aca="false">SUM(J4:J41)</f>
        <v>55</v>
      </c>
      <c r="K42" s="955" t="n">
        <f aca="false">SUM(K4:K41)</f>
        <v>202320</v>
      </c>
      <c r="L42" s="955" t="n">
        <f aca="false">SUM(L4:L41)</f>
        <v>186460</v>
      </c>
      <c r="M42" s="955" t="n">
        <f aca="false">SUM(M4:M41)</f>
        <v>1680850</v>
      </c>
      <c r="N42" s="957" t="n">
        <f aca="false">SUM(N4:N41)</f>
        <v>0</v>
      </c>
      <c r="O42" s="955" t="n">
        <f aca="false">SUM(H4:H41)</f>
        <v>0</v>
      </c>
      <c r="P42" s="957" t="n">
        <f aca="false">SUM(P4:P41)</f>
        <v>0</v>
      </c>
      <c r="Q42" s="957" t="n">
        <f aca="false">SUM(Q4:Q41)</f>
        <v>0</v>
      </c>
      <c r="R42" s="955" t="n">
        <f aca="false">SUM(R4:R41)</f>
        <v>456575</v>
      </c>
      <c r="S42" s="958" t="n">
        <f aca="false">SUM(S4:S41)</f>
        <v>2792498</v>
      </c>
      <c r="T42" s="959" t="n">
        <f aca="false">SUM(T4:T41)</f>
        <v>238668</v>
      </c>
      <c r="U42" s="960" t="n">
        <f aca="false">SUM(U4:U41)</f>
        <v>1203452.64464225</v>
      </c>
      <c r="V42" s="961" t="n">
        <f aca="false">SUM(V4:V41)</f>
        <v>0</v>
      </c>
      <c r="W42" s="955" t="n">
        <f aca="false">SUM(W4:W41)</f>
        <v>10045</v>
      </c>
      <c r="X42" s="955" t="n">
        <f aca="false">SUM(X4:X41)</f>
        <v>15857</v>
      </c>
      <c r="Y42" s="955" t="n">
        <f aca="false">SUM(Y4:Y41)</f>
        <v>2223</v>
      </c>
      <c r="Z42" s="955" t="n">
        <f aca="false">SUM(Z4:Z41)</f>
        <v>18960</v>
      </c>
      <c r="AA42" s="955" t="n">
        <f aca="false">SUM(AA4:AA41)</f>
        <v>85169</v>
      </c>
      <c r="AB42" s="962" t="n">
        <f aca="false">SUM(AB4:AB41)</f>
        <v>10486</v>
      </c>
      <c r="AC42" s="955" t="n">
        <f aca="false">SUM(AC4:AC41)</f>
        <v>4958</v>
      </c>
      <c r="AD42" s="955" t="n">
        <f aca="false">SUM(AD4:AD41)</f>
        <v>26820</v>
      </c>
      <c r="AE42" s="963" t="n">
        <f aca="false">SUM(AE4:AE41)</f>
        <v>64150</v>
      </c>
      <c r="AF42" s="964" t="n">
        <f aca="false">SUM(AF4:AF41)</f>
        <v>0</v>
      </c>
      <c r="AG42" s="965" t="n">
        <f aca="false">SUM(AG4:AG38)</f>
        <v>0</v>
      </c>
      <c r="AH42" s="966" t="n">
        <f aca="false">SUM(AH4:AH38)</f>
        <v>0</v>
      </c>
      <c r="AI42" s="930" t="n">
        <f aca="false">U42</f>
        <v>1203452.64464225</v>
      </c>
    </row>
  </sheetData>
  <mergeCells count="2">
    <mergeCell ref="C1:AH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6.7"/>
  </cols>
  <sheetData>
    <row r="1" customFormat="false" ht="15" hidden="false" customHeight="false" outlineLevel="0" collapsed="false">
      <c r="C1" s="0" t="n">
        <v>12</v>
      </c>
    </row>
    <row r="2" customFormat="false" ht="15" hidden="false" customHeight="false" outlineLevel="0" collapsed="false">
      <c r="A2" s="967" t="s">
        <v>4</v>
      </c>
      <c r="B2" s="968" t="n">
        <v>0</v>
      </c>
    </row>
    <row r="3" customFormat="false" ht="15" hidden="false" customHeight="false" outlineLevel="0" collapsed="false">
      <c r="A3" s="969" t="s">
        <v>99</v>
      </c>
      <c r="B3" s="970" t="n">
        <v>90960</v>
      </c>
      <c r="C3" s="971" t="n">
        <f aca="false">B3/$C$1</f>
        <v>7580</v>
      </c>
    </row>
    <row r="4" customFormat="false" ht="15" hidden="false" customHeight="false" outlineLevel="0" collapsed="false">
      <c r="A4" s="972" t="s">
        <v>104</v>
      </c>
      <c r="B4" s="973" t="n">
        <v>0</v>
      </c>
      <c r="C4" s="971" t="n">
        <f aca="false">B4/$C$1</f>
        <v>0</v>
      </c>
    </row>
    <row r="5" customFormat="false" ht="15" hidden="false" customHeight="false" outlineLevel="0" collapsed="false">
      <c r="A5" s="969" t="s">
        <v>107</v>
      </c>
      <c r="B5" s="973" t="n">
        <v>54600</v>
      </c>
      <c r="C5" s="971" t="n">
        <f aca="false">B5/$C$1</f>
        <v>4550</v>
      </c>
    </row>
    <row r="6" customFormat="false" ht="15" hidden="false" customHeight="false" outlineLevel="0" collapsed="false">
      <c r="A6" s="969" t="s">
        <v>109</v>
      </c>
      <c r="B6" s="973" t="n">
        <v>58800</v>
      </c>
      <c r="C6" s="971" t="n">
        <f aca="false">B6/$C$1</f>
        <v>4900</v>
      </c>
    </row>
    <row r="7" customFormat="false" ht="15" hidden="false" customHeight="false" outlineLevel="0" collapsed="false">
      <c r="A7" s="972" t="s">
        <v>112</v>
      </c>
      <c r="B7" s="973" t="n">
        <v>35760</v>
      </c>
      <c r="C7" s="971" t="n">
        <f aca="false">B7/$C$1</f>
        <v>2980</v>
      </c>
    </row>
    <row r="8" customFormat="false" ht="15" hidden="false" customHeight="false" outlineLevel="0" collapsed="false">
      <c r="A8" s="972" t="s">
        <v>115</v>
      </c>
      <c r="B8" s="973" t="n">
        <v>29980</v>
      </c>
      <c r="C8" s="971" t="n">
        <f aca="false">B8/$C$1</f>
        <v>2498.33333333333</v>
      </c>
    </row>
    <row r="9" customFormat="false" ht="15" hidden="false" customHeight="false" outlineLevel="0" collapsed="false">
      <c r="A9" s="972" t="s">
        <v>117</v>
      </c>
      <c r="B9" s="973" t="n">
        <v>14370</v>
      </c>
      <c r="C9" s="971" t="n">
        <f aca="false">B9/$C$1</f>
        <v>1197.5</v>
      </c>
    </row>
    <row r="10" customFormat="false" ht="15" hidden="false" customHeight="false" outlineLevel="0" collapsed="false">
      <c r="A10" s="972" t="s">
        <v>119</v>
      </c>
      <c r="B10" s="973" t="n">
        <v>0</v>
      </c>
      <c r="C10" s="971" t="n">
        <f aca="false">B10/$C$1</f>
        <v>0</v>
      </c>
    </row>
    <row r="11" customFormat="false" ht="15" hidden="false" customHeight="false" outlineLevel="0" collapsed="false">
      <c r="A11" s="972" t="s">
        <v>222</v>
      </c>
      <c r="B11" s="973" t="n">
        <v>92880</v>
      </c>
      <c r="C11" s="971" t="n">
        <f aca="false">B11/$C$1</f>
        <v>7740</v>
      </c>
    </row>
    <row r="12" customFormat="false" ht="15" hidden="false" customHeight="false" outlineLevel="0" collapsed="false">
      <c r="A12" s="972" t="s">
        <v>124</v>
      </c>
      <c r="B12" s="973" t="n">
        <v>40440</v>
      </c>
      <c r="C12" s="971" t="n">
        <f aca="false">B12/$C$1</f>
        <v>3370</v>
      </c>
    </row>
    <row r="13" customFormat="false" ht="15" hidden="false" customHeight="false" outlineLevel="0" collapsed="false">
      <c r="A13" s="972" t="s">
        <v>126</v>
      </c>
      <c r="B13" s="973" t="n">
        <v>26880</v>
      </c>
      <c r="C13" s="971" t="n">
        <f aca="false">B13/$C$1</f>
        <v>2240</v>
      </c>
    </row>
    <row r="14" customFormat="false" ht="15" hidden="false" customHeight="false" outlineLevel="0" collapsed="false">
      <c r="A14" s="972" t="s">
        <v>128</v>
      </c>
      <c r="B14" s="973" t="n">
        <v>39480</v>
      </c>
      <c r="C14" s="971" t="n">
        <f aca="false">B14/$C$1</f>
        <v>3290</v>
      </c>
    </row>
    <row r="15" customFormat="false" ht="15" hidden="false" customHeight="false" outlineLevel="0" collapsed="false">
      <c r="A15" s="972" t="s">
        <v>130</v>
      </c>
      <c r="B15" s="973" t="n">
        <v>30120</v>
      </c>
      <c r="C15" s="971" t="n">
        <f aca="false">B15/$C$1</f>
        <v>2510</v>
      </c>
    </row>
    <row r="16" customFormat="false" ht="15" hidden="false" customHeight="false" outlineLevel="0" collapsed="false">
      <c r="A16" s="972" t="s">
        <v>132</v>
      </c>
      <c r="B16" s="973" t="n">
        <v>103920</v>
      </c>
      <c r="C16" s="971" t="n">
        <f aca="false">B16/$C$1</f>
        <v>8660</v>
      </c>
    </row>
    <row r="17" customFormat="false" ht="15" hidden="false" customHeight="false" outlineLevel="0" collapsed="false">
      <c r="A17" s="972" t="s">
        <v>134</v>
      </c>
      <c r="B17" s="973" t="n">
        <v>19920</v>
      </c>
      <c r="C17" s="971" t="n">
        <f aca="false">B17/$C$1</f>
        <v>1660</v>
      </c>
    </row>
    <row r="18" customFormat="false" ht="15" hidden="false" customHeight="false" outlineLevel="0" collapsed="false">
      <c r="A18" s="972" t="s">
        <v>230</v>
      </c>
      <c r="B18" s="973" t="n">
        <v>0</v>
      </c>
      <c r="C18" s="971" t="n">
        <f aca="false">B18/$C$1</f>
        <v>0</v>
      </c>
    </row>
    <row r="19" customFormat="false" ht="15" hidden="false" customHeight="false" outlineLevel="0" collapsed="false">
      <c r="A19" s="972" t="s">
        <v>138</v>
      </c>
      <c r="B19" s="973" t="n">
        <v>47280</v>
      </c>
      <c r="C19" s="971" t="n">
        <f aca="false">B19/$C$1</f>
        <v>3940</v>
      </c>
    </row>
    <row r="20" customFormat="false" ht="15" hidden="false" customHeight="false" outlineLevel="0" collapsed="false">
      <c r="A20" s="972" t="s">
        <v>233</v>
      </c>
      <c r="B20" s="973" t="n">
        <v>82680</v>
      </c>
      <c r="C20" s="971" t="n">
        <f aca="false">B20/$C$1</f>
        <v>6890</v>
      </c>
    </row>
    <row r="21" customFormat="false" ht="15" hidden="false" customHeight="false" outlineLevel="0" collapsed="false">
      <c r="A21" s="972" t="s">
        <v>142</v>
      </c>
      <c r="B21" s="973" t="n">
        <v>8150</v>
      </c>
      <c r="C21" s="971" t="n">
        <f aca="false">B21/$C$1</f>
        <v>679.166666666667</v>
      </c>
    </row>
    <row r="22" customFormat="false" ht="15" hidden="false" customHeight="false" outlineLevel="0" collapsed="false">
      <c r="A22" s="972" t="s">
        <v>144</v>
      </c>
      <c r="B22" s="973" t="n">
        <v>67920</v>
      </c>
      <c r="C22" s="971" t="n">
        <f aca="false">B22/$C$1</f>
        <v>5660</v>
      </c>
    </row>
    <row r="23" customFormat="false" ht="15" hidden="false" customHeight="false" outlineLevel="0" collapsed="false">
      <c r="A23" s="972" t="s">
        <v>146</v>
      </c>
      <c r="B23" s="973" t="n">
        <v>1500</v>
      </c>
      <c r="C23" s="971" t="n">
        <f aca="false">B23/$C$1</f>
        <v>125</v>
      </c>
    </row>
    <row r="24" customFormat="false" ht="15" hidden="false" customHeight="false" outlineLevel="0" collapsed="false">
      <c r="A24" s="972" t="s">
        <v>238</v>
      </c>
      <c r="B24" s="973" t="n">
        <v>0</v>
      </c>
      <c r="C24" s="971" t="n">
        <f aca="false">B24/$C$1</f>
        <v>0</v>
      </c>
    </row>
    <row r="25" customFormat="false" ht="15" hidden="false" customHeight="false" outlineLevel="0" collapsed="false">
      <c r="A25" s="972" t="s">
        <v>240</v>
      </c>
      <c r="B25" s="973" t="n">
        <v>129720</v>
      </c>
      <c r="C25" s="971" t="n">
        <f aca="false">B25/$C$1</f>
        <v>10810</v>
      </c>
    </row>
    <row r="26" customFormat="false" ht="15" hidden="false" customHeight="false" outlineLevel="0" collapsed="false">
      <c r="A26" s="972" t="s">
        <v>153</v>
      </c>
      <c r="B26" s="973" t="n">
        <v>13440</v>
      </c>
      <c r="C26" s="971" t="n">
        <f aca="false">B26/$C$1</f>
        <v>1120</v>
      </c>
    </row>
    <row r="27" customFormat="false" ht="15" hidden="false" customHeight="false" outlineLevel="0" collapsed="false">
      <c r="A27" s="972" t="s">
        <v>155</v>
      </c>
      <c r="B27" s="973" t="n">
        <v>0</v>
      </c>
      <c r="C27" s="971" t="n">
        <f aca="false">B27/$C$1</f>
        <v>0</v>
      </c>
    </row>
    <row r="28" customFormat="false" ht="15" hidden="false" customHeight="false" outlineLevel="0" collapsed="false">
      <c r="A28" s="972" t="s">
        <v>244</v>
      </c>
      <c r="B28" s="973" t="n">
        <v>58680</v>
      </c>
      <c r="C28" s="971" t="n">
        <f aca="false">B28/$C$1</f>
        <v>4890</v>
      </c>
    </row>
    <row r="29" customFormat="false" ht="15" hidden="false" customHeight="false" outlineLevel="0" collapsed="false">
      <c r="A29" s="972" t="s">
        <v>246</v>
      </c>
      <c r="B29" s="973" t="n">
        <v>0</v>
      </c>
      <c r="C29" s="971" t="n">
        <f aca="false">B29/$C$1</f>
        <v>0</v>
      </c>
    </row>
    <row r="30" customFormat="false" ht="15" hidden="false" customHeight="false" outlineLevel="0" collapsed="false">
      <c r="A30" s="972" t="s">
        <v>248</v>
      </c>
      <c r="B30" s="973" t="n">
        <v>0</v>
      </c>
      <c r="C30" s="971" t="n">
        <f aca="false">B30/$C$1</f>
        <v>0</v>
      </c>
    </row>
    <row r="31" customFormat="false" ht="15" hidden="false" customHeight="false" outlineLevel="0" collapsed="false">
      <c r="A31" s="972" t="s">
        <v>163</v>
      </c>
      <c r="B31" s="973" t="n">
        <v>73080</v>
      </c>
      <c r="C31" s="971" t="n">
        <f aca="false">B31/$C$1</f>
        <v>6090</v>
      </c>
    </row>
    <row r="32" customFormat="false" ht="15" hidden="false" customHeight="false" outlineLevel="0" collapsed="false">
      <c r="A32" s="972" t="s">
        <v>165</v>
      </c>
      <c r="B32" s="973" t="n">
        <v>0</v>
      </c>
      <c r="C32" s="971" t="n">
        <f aca="false">B32/$C$1</f>
        <v>0</v>
      </c>
    </row>
    <row r="33" customFormat="false" ht="15" hidden="false" customHeight="false" outlineLevel="0" collapsed="false">
      <c r="A33" s="972" t="s">
        <v>167</v>
      </c>
      <c r="B33" s="973" t="n">
        <v>7560</v>
      </c>
      <c r="C33" s="971" t="n">
        <f aca="false">B33/$C$1</f>
        <v>630</v>
      </c>
    </row>
    <row r="34" customFormat="false" ht="15" hidden="false" customHeight="false" outlineLevel="0" collapsed="false">
      <c r="A34" s="972" t="s">
        <v>253</v>
      </c>
      <c r="B34" s="973" t="n">
        <v>132600</v>
      </c>
      <c r="C34" s="971" t="n">
        <f aca="false">B34/$C$1</f>
        <v>11050</v>
      </c>
    </row>
    <row r="35" customFormat="false" ht="15" hidden="false" customHeight="false" outlineLevel="0" collapsed="false">
      <c r="A35" s="972" t="s">
        <v>255</v>
      </c>
      <c r="B35" s="973" t="n">
        <v>32760</v>
      </c>
      <c r="C35" s="971" t="n">
        <f aca="false">B35/$C$1</f>
        <v>2730</v>
      </c>
    </row>
    <row r="36" customFormat="false" ht="15" hidden="false" customHeight="false" outlineLevel="0" collapsed="false">
      <c r="A36" s="972" t="s">
        <v>173</v>
      </c>
      <c r="B36" s="973" t="n">
        <v>31080</v>
      </c>
      <c r="C36" s="971" t="n">
        <f aca="false">B36/$C$1</f>
        <v>2590</v>
      </c>
    </row>
    <row r="37" customFormat="false" ht="15" hidden="false" customHeight="false" outlineLevel="0" collapsed="false">
      <c r="A37" s="972" t="s">
        <v>258</v>
      </c>
      <c r="B37" s="973" t="n">
        <v>52680</v>
      </c>
      <c r="C37" s="971" t="n">
        <f aca="false">B37/$C$1</f>
        <v>4390</v>
      </c>
    </row>
    <row r="38" customFormat="false" ht="15" hidden="false" customHeight="false" outlineLevel="0" collapsed="false">
      <c r="A38" s="972" t="s">
        <v>260</v>
      </c>
      <c r="B38" s="973" t="n">
        <v>103560</v>
      </c>
      <c r="C38" s="971" t="n">
        <f aca="false">B38/$C$1</f>
        <v>8630</v>
      </c>
    </row>
    <row r="39" customFormat="false" ht="15.75" hidden="false" customHeight="false" outlineLevel="0" collapsed="false">
      <c r="A39" s="974" t="s">
        <v>179</v>
      </c>
      <c r="B39" s="975" t="n">
        <v>23760</v>
      </c>
      <c r="C39" s="971" t="n">
        <f aca="false">B39/$C$1</f>
        <v>1980</v>
      </c>
    </row>
    <row r="40" customFormat="false" ht="19.5" hidden="false" customHeight="false" outlineLevel="0" collapsed="false">
      <c r="A40" s="976" t="s">
        <v>262</v>
      </c>
      <c r="B40" s="977" t="n">
        <v>1504560</v>
      </c>
    </row>
  </sheetData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47"/>
  <sheetViews>
    <sheetView showFormulas="false" showGridLines="true" showRowColHeaders="true" showZeros="true" rightToLeft="false" tabSelected="true" showOutlineSymbols="true" defaultGridColor="true" view="normal" topLeftCell="S1" colorId="64" zoomScale="82" zoomScaleNormal="82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978" width="15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4" min="23" style="0" width="9.14"/>
    <col collapsed="false" customWidth="true" hidden="false" outlineLevel="0" max="25" min="25" style="0" width="13.14"/>
    <col collapsed="false" customWidth="true" hidden="false" outlineLevel="0" max="26" min="26" style="0" width="13.56"/>
    <col collapsed="false" customWidth="true" hidden="false" outlineLevel="0" max="27" min="27" style="0" width="12.85"/>
    <col collapsed="false" customWidth="true" hidden="false" outlineLevel="0" max="28" min="28" style="0" width="9.14"/>
    <col collapsed="false" customWidth="true" hidden="false" outlineLevel="0" max="29" min="29" style="0" width="16.56"/>
    <col collapsed="false" customWidth="true" hidden="false" outlineLevel="0" max="30" min="30" style="0" width="17.85"/>
    <col collapsed="false" customWidth="true" hidden="false" outlineLevel="0" max="31" min="31" style="0" width="9.99"/>
    <col collapsed="false" customWidth="true" hidden="false" outlineLevel="0" max="32" min="32" style="0" width="10.99"/>
    <col collapsed="false" customWidth="true" hidden="false" outlineLevel="0" max="36" min="33" style="0" width="9.14"/>
    <col collapsed="false" customWidth="true" hidden="false" outlineLevel="0" max="37" min="37" style="0" width="10.41"/>
    <col collapsed="false" customWidth="true" hidden="false" outlineLevel="0" max="38" min="38" style="0" width="12.42"/>
    <col collapsed="false" customWidth="true" hidden="false" outlineLevel="0" max="39" min="39" style="0" width="9.14"/>
    <col collapsed="false" customWidth="true" hidden="false" outlineLevel="0" max="40" min="40" style="0" width="15.56"/>
    <col collapsed="false" customWidth="true" hidden="false" outlineLevel="0" max="41" min="41" style="0" width="10.41"/>
    <col collapsed="false" customWidth="true" hidden="false" outlineLevel="0" max="42" min="42" style="0" width="11.56"/>
    <col collapsed="false" customWidth="true" hidden="false" outlineLevel="0" max="43" min="43" style="0" width="11.99"/>
  </cols>
  <sheetData>
    <row r="1" customFormat="false" ht="116.25" hidden="false" customHeight="false" outlineLevel="0" collapsed="false">
      <c r="C1" s="243"/>
      <c r="D1" s="635" t="s">
        <v>5</v>
      </c>
      <c r="E1" s="979" t="s">
        <v>7</v>
      </c>
      <c r="F1" s="247" t="s">
        <v>8</v>
      </c>
      <c r="G1" s="247" t="s">
        <v>105</v>
      </c>
      <c r="H1" s="626" t="s">
        <v>10</v>
      </c>
      <c r="I1" s="980" t="s">
        <v>11</v>
      </c>
      <c r="J1" s="981" t="s">
        <v>264</v>
      </c>
      <c r="K1" s="626" t="s">
        <v>13</v>
      </c>
      <c r="L1" s="626" t="s">
        <v>14</v>
      </c>
      <c r="M1" s="250" t="s">
        <v>15</v>
      </c>
      <c r="N1" s="250" t="s">
        <v>16</v>
      </c>
      <c r="O1" s="250" t="s">
        <v>120</v>
      </c>
      <c r="P1" s="250" t="s">
        <v>17</v>
      </c>
      <c r="Q1" s="250" t="s">
        <v>18</v>
      </c>
      <c r="R1" s="982" t="s">
        <v>268</v>
      </c>
      <c r="S1" s="253" t="s">
        <v>19</v>
      </c>
      <c r="T1" s="253" t="s">
        <v>20</v>
      </c>
      <c r="U1" s="983" t="s">
        <v>21</v>
      </c>
      <c r="V1" s="984" t="s">
        <v>22</v>
      </c>
      <c r="W1" s="985" t="s">
        <v>23</v>
      </c>
      <c r="X1" s="258" t="s">
        <v>24</v>
      </c>
      <c r="Y1" s="258" t="s">
        <v>25</v>
      </c>
      <c r="Z1" s="258" t="s">
        <v>26</v>
      </c>
      <c r="AA1" s="258" t="s">
        <v>27</v>
      </c>
      <c r="AB1" s="258" t="s">
        <v>28</v>
      </c>
      <c r="AC1" s="258" t="s">
        <v>29</v>
      </c>
      <c r="AD1" s="258" t="s">
        <v>30</v>
      </c>
      <c r="AE1" s="258" t="s">
        <v>31</v>
      </c>
      <c r="AF1" s="258" t="s">
        <v>32</v>
      </c>
      <c r="AG1" s="986" t="s">
        <v>33</v>
      </c>
      <c r="AH1" s="986" t="s">
        <v>34</v>
      </c>
      <c r="AI1" s="987" t="s">
        <v>35</v>
      </c>
      <c r="AJ1" s="986" t="s">
        <v>36</v>
      </c>
      <c r="AK1" s="988" t="s">
        <v>37</v>
      </c>
      <c r="AL1" s="989" t="s">
        <v>38</v>
      </c>
      <c r="AM1" s="990" t="s">
        <v>265</v>
      </c>
      <c r="AN1" s="263" t="s">
        <v>40</v>
      </c>
      <c r="AO1" s="991" t="s">
        <v>269</v>
      </c>
      <c r="AP1" s="992" t="s">
        <v>266</v>
      </c>
      <c r="AQ1" s="993" t="s">
        <v>43</v>
      </c>
      <c r="AR1" s="994" t="s">
        <v>44</v>
      </c>
      <c r="AS1" s="681"/>
    </row>
    <row r="2" customFormat="false" ht="15.75" hidden="false" customHeight="false" outlineLevel="0" collapsed="false">
      <c r="C2" s="243"/>
      <c r="D2" s="639" t="s">
        <v>45</v>
      </c>
      <c r="E2" s="995" t="s">
        <v>45</v>
      </c>
      <c r="F2" s="447" t="s">
        <v>45</v>
      </c>
      <c r="G2" s="447" t="s">
        <v>45</v>
      </c>
      <c r="H2" s="629" t="s">
        <v>45</v>
      </c>
      <c r="I2" s="629" t="s">
        <v>45</v>
      </c>
      <c r="J2" s="629" t="s">
        <v>45</v>
      </c>
      <c r="K2" s="629" t="s">
        <v>45</v>
      </c>
      <c r="L2" s="629" t="s">
        <v>45</v>
      </c>
      <c r="M2" s="629" t="s">
        <v>45</v>
      </c>
      <c r="N2" s="629" t="s">
        <v>45</v>
      </c>
      <c r="O2" s="629" t="s">
        <v>45</v>
      </c>
      <c r="P2" s="447" t="s">
        <v>45</v>
      </c>
      <c r="Q2" s="629" t="s">
        <v>45</v>
      </c>
      <c r="R2" s="447" t="s">
        <v>45</v>
      </c>
      <c r="S2" s="449" t="s">
        <v>45</v>
      </c>
      <c r="T2" s="449" t="s">
        <v>45</v>
      </c>
      <c r="U2" s="996" t="s">
        <v>45</v>
      </c>
      <c r="V2" s="996" t="s">
        <v>45</v>
      </c>
      <c r="W2" s="997" t="s">
        <v>45</v>
      </c>
      <c r="X2" s="449" t="s">
        <v>45</v>
      </c>
      <c r="Y2" s="449" t="s">
        <v>45</v>
      </c>
      <c r="Z2" s="449" t="s">
        <v>45</v>
      </c>
      <c r="AA2" s="449" t="s">
        <v>45</v>
      </c>
      <c r="AB2" s="449" t="s">
        <v>45</v>
      </c>
      <c r="AC2" s="449" t="s">
        <v>45</v>
      </c>
      <c r="AD2" s="449" t="s">
        <v>45</v>
      </c>
      <c r="AE2" s="449" t="s">
        <v>45</v>
      </c>
      <c r="AF2" s="449" t="s">
        <v>45</v>
      </c>
      <c r="AG2" s="998" t="s">
        <v>45</v>
      </c>
      <c r="AH2" s="998" t="s">
        <v>45</v>
      </c>
      <c r="AI2" s="998" t="s">
        <v>45</v>
      </c>
      <c r="AJ2" s="999" t="s">
        <v>45</v>
      </c>
      <c r="AK2" s="1000" t="s">
        <v>45</v>
      </c>
      <c r="AL2" s="447" t="s">
        <v>45</v>
      </c>
      <c r="AM2" s="1001" t="s">
        <v>45</v>
      </c>
      <c r="AN2" s="458" t="s">
        <v>45</v>
      </c>
      <c r="AO2" s="1002" t="s">
        <v>45</v>
      </c>
      <c r="AP2" s="1003" t="s">
        <v>45</v>
      </c>
      <c r="AQ2" s="1004" t="s">
        <v>46</v>
      </c>
      <c r="AR2" s="1005" t="s">
        <v>45</v>
      </c>
      <c r="AS2" s="681"/>
    </row>
    <row r="3" customFormat="false" ht="15" hidden="false" customHeight="false" outlineLevel="0" collapsed="false">
      <c r="C3" s="54" t="s">
        <v>4</v>
      </c>
      <c r="D3" s="55"/>
      <c r="E3" s="291" t="n">
        <v>134.163100536346</v>
      </c>
      <c r="F3" s="662" t="n">
        <v>31.2139107611549</v>
      </c>
      <c r="G3" s="662"/>
      <c r="H3" s="663" t="n">
        <v>13.1330075835382</v>
      </c>
      <c r="I3" s="662"/>
      <c r="J3" s="662"/>
      <c r="K3" s="663" t="n">
        <v>18.627804923594</v>
      </c>
      <c r="L3" s="663" t="n">
        <v>17.1675588476342</v>
      </c>
      <c r="M3" s="663" t="n">
        <v>154.757542041435</v>
      </c>
      <c r="N3" s="663"/>
      <c r="O3" s="1006"/>
      <c r="P3" s="663"/>
      <c r="Q3" s="663"/>
      <c r="R3" s="662" t="n">
        <v>0</v>
      </c>
      <c r="S3" s="664" t="n">
        <v>42.0373172844501</v>
      </c>
      <c r="T3" s="664" t="n">
        <v>257.108086168083</v>
      </c>
      <c r="U3" s="662" t="n">
        <v>21.9744016681709</v>
      </c>
      <c r="V3" s="1007" t="n">
        <v>150.823348168435</v>
      </c>
      <c r="W3" s="1008" t="n">
        <v>0</v>
      </c>
      <c r="X3" s="1009" t="n">
        <v>0.924853205108255</v>
      </c>
      <c r="Y3" s="1009" t="n">
        <v>1.45996986295685</v>
      </c>
      <c r="Z3" s="1009" t="n">
        <v>0.204673835236999</v>
      </c>
      <c r="AA3" s="1009" t="n">
        <v>1.74566617907939</v>
      </c>
      <c r="AB3" s="1009" t="n">
        <v>7.84159508470532</v>
      </c>
      <c r="AC3" s="1009" t="n">
        <v>0.965456516552032</v>
      </c>
      <c r="AD3" s="1009" t="n">
        <v>0.456488022989221</v>
      </c>
      <c r="AE3" s="1008" t="n">
        <v>2.46934424698889</v>
      </c>
      <c r="AF3" s="1008" t="n">
        <v>5.90635471455396</v>
      </c>
      <c r="AG3" s="1010" t="n">
        <v>13.1357697135684</v>
      </c>
      <c r="AH3" s="1010" t="n">
        <v>19.8509681719627</v>
      </c>
      <c r="AI3" s="1010" t="n">
        <v>8.75687290570892</v>
      </c>
      <c r="AJ3" s="1011" t="n">
        <v>0.293706493210088</v>
      </c>
      <c r="AK3" s="1012"/>
      <c r="AL3" s="1013"/>
      <c r="AM3" s="1014"/>
      <c r="AN3" s="1015" t="n">
        <f aca="false">SUM(D3:V3)</f>
        <v>841.006077982841</v>
      </c>
      <c r="AO3" s="1016" t="n">
        <f aca="false">U3</f>
        <v>21.9744016681709</v>
      </c>
      <c r="AP3" s="1017" t="n">
        <f aca="false">V3</f>
        <v>150.823348168435</v>
      </c>
      <c r="AQ3" s="530"/>
      <c r="AR3" s="1018"/>
      <c r="AS3" s="681"/>
      <c r="AT3" s="1019" t="n">
        <f aca="false">AG3+AH3+AI3+AJ3</f>
        <v>42.0373172844501</v>
      </c>
      <c r="AU3" s="1019" t="n">
        <f aca="false">S3-AT3</f>
        <v>0</v>
      </c>
    </row>
    <row r="4" customFormat="false" ht="15" hidden="false" customHeight="false" outlineLevel="0" collapsed="false">
      <c r="C4" s="75" t="s">
        <v>99</v>
      </c>
      <c r="D4" s="76"/>
      <c r="E4" s="291" t="n">
        <v>3845.37900833048</v>
      </c>
      <c r="F4" s="662" t="n">
        <v>894.652230971129</v>
      </c>
      <c r="G4" s="656"/>
      <c r="H4" s="663" t="n">
        <v>376.417893415497</v>
      </c>
      <c r="I4" s="656"/>
      <c r="J4" s="656"/>
      <c r="K4" s="662" t="n">
        <v>533.909619993153</v>
      </c>
      <c r="L4" s="662" t="n">
        <v>492.056088097683</v>
      </c>
      <c r="M4" s="662" t="n">
        <v>4435.65631062422</v>
      </c>
      <c r="N4" s="657"/>
      <c r="O4" s="921"/>
      <c r="P4" s="657"/>
      <c r="Q4" s="657"/>
      <c r="R4" s="662" t="n">
        <v>0</v>
      </c>
      <c r="S4" s="664" t="n">
        <v>1204.87240385713</v>
      </c>
      <c r="T4" s="664" t="n">
        <v>7369.22472326829</v>
      </c>
      <c r="U4" s="656" t="n">
        <v>629.829681615885</v>
      </c>
      <c r="V4" s="1007" t="n">
        <v>3821.25</v>
      </c>
      <c r="W4" s="1020" t="n">
        <v>0</v>
      </c>
      <c r="X4" s="1021" t="n">
        <v>26.5081165126098</v>
      </c>
      <c r="Y4" s="1021" t="n">
        <v>41.8456150861577</v>
      </c>
      <c r="Z4" s="1021" t="n">
        <v>5.86635570010271</v>
      </c>
      <c r="AA4" s="1021" t="n">
        <v>50.0342348510784</v>
      </c>
      <c r="AB4" s="1021" t="n">
        <v>224.755577427822</v>
      </c>
      <c r="AC4" s="1021" t="n">
        <v>27.6718874814561</v>
      </c>
      <c r="AD4" s="1021" t="n">
        <v>13.0838468560995</v>
      </c>
      <c r="AE4" s="1020" t="n">
        <v>70.7762752482027</v>
      </c>
      <c r="AF4" s="1020" t="n">
        <v>169.287772452357</v>
      </c>
      <c r="AG4" s="1010" t="n">
        <v>376.497061508616</v>
      </c>
      <c r="AH4" s="1010" t="n">
        <v>568.967890562593</v>
      </c>
      <c r="AI4" s="1010" t="n">
        <v>250.989244550953</v>
      </c>
      <c r="AJ4" s="1011" t="n">
        <v>8.4182072349652</v>
      </c>
      <c r="AK4" s="1022"/>
      <c r="AL4" s="1023"/>
      <c r="AM4" s="1024"/>
      <c r="AN4" s="1025" t="n">
        <f aca="false">SUM(D4:V4)</f>
        <v>23603.2479601735</v>
      </c>
      <c r="AO4" s="1026" t="n">
        <f aca="false">U4</f>
        <v>629.829681615885</v>
      </c>
      <c r="AP4" s="1027" t="n">
        <f aca="false">V4</f>
        <v>3821.25</v>
      </c>
      <c r="AQ4" s="531"/>
      <c r="AR4" s="1028"/>
      <c r="AS4" s="681"/>
      <c r="AT4" s="1019" t="n">
        <f aca="false">AG4+AH4+AI4+AJ4</f>
        <v>1204.87240385713</v>
      </c>
      <c r="AU4" s="1019" t="n">
        <f aca="false">S4-AT4</f>
        <v>0</v>
      </c>
    </row>
    <row r="5" customFormat="false" ht="15" hidden="false" customHeight="false" outlineLevel="0" collapsed="false">
      <c r="C5" s="1029" t="s">
        <v>104</v>
      </c>
      <c r="D5" s="76"/>
      <c r="E5" s="291" t="n">
        <v>126.604615999087</v>
      </c>
      <c r="F5" s="662" t="n">
        <v>29.4553805774278</v>
      </c>
      <c r="G5" s="656"/>
      <c r="H5" s="663" t="n">
        <v>12.393119832353</v>
      </c>
      <c r="I5" s="656"/>
      <c r="J5" s="656"/>
      <c r="K5" s="662" t="n">
        <v>17.5783511250817</v>
      </c>
      <c r="L5" s="662" t="n">
        <v>16.2003724336829</v>
      </c>
      <c r="M5" s="662" t="n">
        <v>146.038807278537</v>
      </c>
      <c r="N5" s="657"/>
      <c r="O5" s="921"/>
      <c r="P5" s="657"/>
      <c r="Q5" s="657"/>
      <c r="R5" s="662" t="n">
        <v>0</v>
      </c>
      <c r="S5" s="664" t="n">
        <v>39.669017719129</v>
      </c>
      <c r="T5" s="664" t="n">
        <v>242.623123567064</v>
      </c>
      <c r="U5" s="656" t="n">
        <v>20.7364072079923</v>
      </c>
      <c r="V5" s="1007" t="n">
        <v>130</v>
      </c>
      <c r="W5" s="1020" t="n">
        <v>0</v>
      </c>
      <c r="X5" s="1021" t="n">
        <v>0.872748799186663</v>
      </c>
      <c r="Y5" s="1021" t="n">
        <v>1.37771803969168</v>
      </c>
      <c r="Z5" s="1021" t="n">
        <v>0.193142914941956</v>
      </c>
      <c r="AA5" s="1021" t="n">
        <v>1.64731878870872</v>
      </c>
      <c r="AB5" s="1021" t="n">
        <v>7.39981507993319</v>
      </c>
      <c r="AC5" s="1021" t="n">
        <v>0.911064600126565</v>
      </c>
      <c r="AD5" s="1021" t="n">
        <v>0.430770387891237</v>
      </c>
      <c r="AE5" s="1020" t="n">
        <v>2.33022626124304</v>
      </c>
      <c r="AF5" s="1020" t="n">
        <v>5.57360233626923</v>
      </c>
      <c r="AG5" s="1010" t="n">
        <v>12.3957263494237</v>
      </c>
      <c r="AH5" s="1010" t="n">
        <v>18.7326037679085</v>
      </c>
      <c r="AI5" s="1010" t="n">
        <v>8.26352795327462</v>
      </c>
      <c r="AJ5" s="1011" t="n">
        <v>0.277159648522196</v>
      </c>
      <c r="AK5" s="1022"/>
      <c r="AL5" s="1023"/>
      <c r="AM5" s="1024"/>
      <c r="AN5" s="1025" t="n">
        <f aca="false">SUM(D5:V5)</f>
        <v>781.299195740355</v>
      </c>
      <c r="AO5" s="1026" t="n">
        <f aca="false">U5</f>
        <v>20.7364072079923</v>
      </c>
      <c r="AP5" s="1027" t="n">
        <f aca="false">V5</f>
        <v>130</v>
      </c>
      <c r="AQ5" s="531"/>
      <c r="AR5" s="1028"/>
      <c r="AS5" s="681"/>
      <c r="AT5" s="1019" t="n">
        <f aca="false">AG5+AH5+AI5+AJ5</f>
        <v>39.669017719129</v>
      </c>
      <c r="AU5" s="1019" t="n">
        <f aca="false">S5-AT5</f>
        <v>0</v>
      </c>
    </row>
    <row r="6" customFormat="false" ht="15" hidden="false" customHeight="false" outlineLevel="0" collapsed="false">
      <c r="C6" s="1029" t="s">
        <v>107</v>
      </c>
      <c r="D6" s="76"/>
      <c r="E6" s="291" t="n">
        <v>1156.44813420062</v>
      </c>
      <c r="F6" s="662" t="n">
        <v>269.055118110236</v>
      </c>
      <c r="G6" s="656"/>
      <c r="H6" s="663" t="n">
        <v>113.202825931344</v>
      </c>
      <c r="I6" s="656"/>
      <c r="J6" s="656"/>
      <c r="K6" s="662" t="n">
        <v>160.566431172388</v>
      </c>
      <c r="L6" s="662" t="n">
        <v>147.979521334537</v>
      </c>
      <c r="M6" s="662" t="n">
        <v>1333.96641872335</v>
      </c>
      <c r="N6" s="657"/>
      <c r="O6" s="921"/>
      <c r="P6" s="657"/>
      <c r="Q6" s="657"/>
      <c r="R6" s="662" t="n">
        <v>0</v>
      </c>
      <c r="S6" s="664" t="n">
        <v>362.349833494133</v>
      </c>
      <c r="T6" s="664" t="n">
        <v>2216.19927795587</v>
      </c>
      <c r="U6" s="656" t="n">
        <v>189.413152407332</v>
      </c>
      <c r="V6" s="1007" t="n">
        <v>1300.05477576173</v>
      </c>
      <c r="W6" s="1020" t="n">
        <v>0</v>
      </c>
      <c r="X6" s="1021" t="n">
        <v>7.97197410600355</v>
      </c>
      <c r="Y6" s="1021" t="n">
        <v>12.5845289595718</v>
      </c>
      <c r="Z6" s="1021" t="n">
        <v>1.76423080514145</v>
      </c>
      <c r="AA6" s="1021" t="n">
        <v>15.0471507267125</v>
      </c>
      <c r="AB6" s="1021" t="n">
        <v>67.592340730136</v>
      </c>
      <c r="AC6" s="1021" t="n">
        <v>8.32196321309639</v>
      </c>
      <c r="AD6" s="1021" t="n">
        <v>3.9347981699916</v>
      </c>
      <c r="AE6" s="1020" t="n">
        <v>21.2850518191155</v>
      </c>
      <c r="AF6" s="1020" t="n">
        <v>50.9111138775637</v>
      </c>
      <c r="AG6" s="1010" t="n">
        <v>113.226634714139</v>
      </c>
      <c r="AH6" s="1010" t="n">
        <v>171.109753820298</v>
      </c>
      <c r="AI6" s="1010" t="n">
        <v>75.4817777224487</v>
      </c>
      <c r="AJ6" s="1011" t="n">
        <v>2.53166723724752</v>
      </c>
      <c r="AK6" s="1022"/>
      <c r="AL6" s="1023"/>
      <c r="AM6" s="1024"/>
      <c r="AN6" s="1025" t="n">
        <f aca="false">SUM(D6:V6)</f>
        <v>7249.23548909153</v>
      </c>
      <c r="AO6" s="1026" t="n">
        <f aca="false">U6</f>
        <v>189.413152407332</v>
      </c>
      <c r="AP6" s="1027" t="n">
        <f aca="false">V6</f>
        <v>1300.05477576173</v>
      </c>
      <c r="AQ6" s="531"/>
      <c r="AR6" s="1028"/>
      <c r="AS6" s="681"/>
      <c r="AT6" s="1019" t="n">
        <f aca="false">AG6+AH6+AI6+AJ6</f>
        <v>362.349833494133</v>
      </c>
      <c r="AU6" s="1019" t="n">
        <f aca="false">S6-AT6</f>
        <v>0</v>
      </c>
    </row>
    <row r="7" customFormat="false" ht="15" hidden="false" customHeight="false" outlineLevel="0" collapsed="false">
      <c r="C7" s="1029" t="s">
        <v>109</v>
      </c>
      <c r="D7" s="76"/>
      <c r="E7" s="291" t="n">
        <v>2148.49922971585</v>
      </c>
      <c r="F7" s="662" t="n">
        <v>499.862204724409</v>
      </c>
      <c r="G7" s="656"/>
      <c r="H7" s="663" t="n">
        <v>210.313093274408</v>
      </c>
      <c r="I7" s="656"/>
      <c r="J7" s="656"/>
      <c r="K7" s="662" t="n">
        <v>298.307242227133</v>
      </c>
      <c r="L7" s="662" t="n">
        <v>274.922738165634</v>
      </c>
      <c r="M7" s="662" t="n">
        <v>2478.30035635368</v>
      </c>
      <c r="N7" s="657"/>
      <c r="O7" s="921"/>
      <c r="P7" s="657"/>
      <c r="Q7" s="657"/>
      <c r="R7" s="662" t="n">
        <v>0</v>
      </c>
      <c r="S7" s="664" t="n">
        <v>673.189151442532</v>
      </c>
      <c r="T7" s="664" t="n">
        <v>4117.35061933958</v>
      </c>
      <c r="U7" s="656" t="n">
        <v>351.899925305779</v>
      </c>
      <c r="V7" s="1007" t="n">
        <v>2415.29784320438</v>
      </c>
      <c r="W7" s="1020" t="n">
        <v>0</v>
      </c>
      <c r="X7" s="1021" t="n">
        <v>14.8106773832125</v>
      </c>
      <c r="Y7" s="1021" t="n">
        <v>23.380080763126</v>
      </c>
      <c r="Z7" s="1021" t="n">
        <v>3.27766409386574</v>
      </c>
      <c r="AA7" s="1021" t="n">
        <v>27.955245712863</v>
      </c>
      <c r="AB7" s="1021" t="n">
        <v>125.575966356478</v>
      </c>
      <c r="AC7" s="1021" t="n">
        <v>15.4609022439389</v>
      </c>
      <c r="AD7" s="1021" t="n">
        <v>7.31023777660203</v>
      </c>
      <c r="AE7" s="1020" t="n">
        <v>39.5442874482587</v>
      </c>
      <c r="AF7" s="1020" t="n">
        <v>94.5848635274346</v>
      </c>
      <c r="AG7" s="1010" t="n">
        <v>210.357326258131</v>
      </c>
      <c r="AH7" s="1010" t="n">
        <v>317.895081852417</v>
      </c>
      <c r="AI7" s="1010" t="n">
        <v>140.233302729451</v>
      </c>
      <c r="AJ7" s="1011" t="n">
        <v>4.70344060253338</v>
      </c>
      <c r="AK7" s="1022"/>
      <c r="AL7" s="1023"/>
      <c r="AM7" s="1024"/>
      <c r="AN7" s="1025" t="n">
        <f aca="false">SUM(D7:V7)</f>
        <v>13467.9424037534</v>
      </c>
      <c r="AO7" s="1026" t="n">
        <f aca="false">U7</f>
        <v>351.899925305779</v>
      </c>
      <c r="AP7" s="1027" t="n">
        <f aca="false">V7</f>
        <v>2415.29784320438</v>
      </c>
      <c r="AQ7" s="531"/>
      <c r="AR7" s="1028"/>
      <c r="AS7" s="681"/>
      <c r="AT7" s="1019" t="n">
        <f aca="false">AG7+AH7+AI7+AJ7</f>
        <v>673.189151442532</v>
      </c>
      <c r="AU7" s="1019" t="n">
        <f aca="false">S7-AT7</f>
        <v>0</v>
      </c>
    </row>
    <row r="8" customFormat="false" ht="15" hidden="false" customHeight="false" outlineLevel="0" collapsed="false">
      <c r="C8" s="1029" t="s">
        <v>112</v>
      </c>
      <c r="D8" s="76"/>
      <c r="E8" s="291" t="n">
        <v>3713.10552892845</v>
      </c>
      <c r="F8" s="662" t="n">
        <v>863.877952755905</v>
      </c>
      <c r="G8" s="656"/>
      <c r="H8" s="663" t="n">
        <v>363.469857769755</v>
      </c>
      <c r="I8" s="656"/>
      <c r="J8" s="656"/>
      <c r="K8" s="662" t="n">
        <v>515.544178519187</v>
      </c>
      <c r="L8" s="662" t="n">
        <v>475.130325853537</v>
      </c>
      <c r="M8" s="662" t="n">
        <v>4283.07845227351</v>
      </c>
      <c r="N8" s="657"/>
      <c r="O8" s="921"/>
      <c r="P8" s="657"/>
      <c r="Q8" s="657"/>
      <c r="R8" s="662" t="n">
        <v>0</v>
      </c>
      <c r="S8" s="664" t="n">
        <v>1163.42716146401</v>
      </c>
      <c r="T8" s="664" t="n">
        <v>7115.73787775046</v>
      </c>
      <c r="U8" s="656" t="n">
        <v>608.164778562759</v>
      </c>
      <c r="V8" s="1007" t="n">
        <v>778.75</v>
      </c>
      <c r="W8" s="1020" t="n">
        <v>0</v>
      </c>
      <c r="X8" s="1021" t="n">
        <v>25.596289408982</v>
      </c>
      <c r="Y8" s="1021" t="n">
        <v>40.4062081790172</v>
      </c>
      <c r="Z8" s="1021" t="n">
        <v>5.66456459493947</v>
      </c>
      <c r="AA8" s="1021" t="n">
        <v>48.3131555195917</v>
      </c>
      <c r="AB8" s="1021" t="n">
        <v>217.024427344309</v>
      </c>
      <c r="AC8" s="1021" t="n">
        <v>26.7200289440105</v>
      </c>
      <c r="AD8" s="1021" t="n">
        <v>12.6337882418848</v>
      </c>
      <c r="AE8" s="1020" t="n">
        <v>68.3417104976502</v>
      </c>
      <c r="AF8" s="1020" t="n">
        <v>163.464605832374</v>
      </c>
      <c r="AG8" s="1010" t="n">
        <v>363.546302636084</v>
      </c>
      <c r="AH8" s="1010" t="n">
        <v>549.396513491644</v>
      </c>
      <c r="AI8" s="1010" t="n">
        <v>242.355707883353</v>
      </c>
      <c r="AJ8" s="1011" t="n">
        <v>8.12863745292708</v>
      </c>
      <c r="AK8" s="1022"/>
      <c r="AL8" s="1023"/>
      <c r="AM8" s="1024"/>
      <c r="AN8" s="1025" t="n">
        <f aca="false">SUM(D8:V8)</f>
        <v>19880.2861138776</v>
      </c>
      <c r="AO8" s="1026" t="n">
        <f aca="false">U8</f>
        <v>608.164778562759</v>
      </c>
      <c r="AP8" s="1027" t="n">
        <f aca="false">V8</f>
        <v>778.75</v>
      </c>
      <c r="AQ8" s="531"/>
      <c r="AR8" s="1028"/>
      <c r="AS8" s="681"/>
      <c r="AT8" s="1019" t="n">
        <f aca="false">AG8+AH8+AI8+AJ8</f>
        <v>1163.42716146401</v>
      </c>
      <c r="AU8" s="1019" t="n">
        <f aca="false">S8-AT8</f>
        <v>0</v>
      </c>
    </row>
    <row r="9" customFormat="false" ht="15" hidden="false" customHeight="false" outlineLevel="0" collapsed="false">
      <c r="C9" s="1029" t="s">
        <v>115</v>
      </c>
      <c r="D9" s="76"/>
      <c r="E9" s="291" t="n">
        <v>2772.07420403971</v>
      </c>
      <c r="F9" s="662" t="n">
        <v>644.94094488189</v>
      </c>
      <c r="G9" s="656"/>
      <c r="H9" s="663" t="n">
        <v>271.353832747191</v>
      </c>
      <c r="I9" s="656"/>
      <c r="J9" s="656"/>
      <c r="K9" s="662" t="n">
        <v>384.887180604401</v>
      </c>
      <c r="L9" s="662" t="n">
        <v>354.71561731661</v>
      </c>
      <c r="M9" s="662" t="n">
        <v>3197.59597429274</v>
      </c>
      <c r="N9" s="657"/>
      <c r="O9" s="921"/>
      <c r="P9" s="657"/>
      <c r="Q9" s="657"/>
      <c r="R9" s="662" t="n">
        <v>0</v>
      </c>
      <c r="S9" s="664" t="n">
        <v>868.573865581526</v>
      </c>
      <c r="T9" s="664" t="n">
        <v>5312.36003392362</v>
      </c>
      <c r="U9" s="656" t="n">
        <v>454.034468270518</v>
      </c>
      <c r="V9" s="1007" t="n">
        <v>1283.75</v>
      </c>
      <c r="W9" s="1020" t="n">
        <v>0</v>
      </c>
      <c r="X9" s="1021" t="n">
        <v>19.1092908717438</v>
      </c>
      <c r="Y9" s="1021" t="n">
        <v>30.1658561825029</v>
      </c>
      <c r="Z9" s="1021" t="n">
        <v>4.22896501820672</v>
      </c>
      <c r="AA9" s="1021" t="n">
        <v>36.0689054184432</v>
      </c>
      <c r="AB9" s="1021" t="n">
        <v>162.022816750179</v>
      </c>
      <c r="AC9" s="1021" t="n">
        <v>19.9482353490399</v>
      </c>
      <c r="AD9" s="1021" t="n">
        <v>9.43194267218574</v>
      </c>
      <c r="AE9" s="1020" t="n">
        <v>51.0215212722916</v>
      </c>
      <c r="AF9" s="1020" t="n">
        <v>122.036934735925</v>
      </c>
      <c r="AG9" s="1010" t="n">
        <v>271.410903800068</v>
      </c>
      <c r="AH9" s="1010" t="n">
        <v>410.160145186891</v>
      </c>
      <c r="AI9" s="1010" t="n">
        <v>180.934261305281</v>
      </c>
      <c r="AJ9" s="1011" t="n">
        <v>6.06855528928449</v>
      </c>
      <c r="AK9" s="1022"/>
      <c r="AL9" s="1023"/>
      <c r="AM9" s="1024"/>
      <c r="AN9" s="1025" t="n">
        <f aca="false">SUM(D9:V9)</f>
        <v>15544.2861216582</v>
      </c>
      <c r="AO9" s="1026" t="n">
        <f aca="false">U9</f>
        <v>454.034468270518</v>
      </c>
      <c r="AP9" s="1027" t="n">
        <f aca="false">V9</f>
        <v>1283.75</v>
      </c>
      <c r="AQ9" s="531"/>
      <c r="AR9" s="1028"/>
      <c r="AS9" s="681"/>
      <c r="AT9" s="1019" t="n">
        <f aca="false">AG9+AH9+AI9+AJ9</f>
        <v>868.573865581526</v>
      </c>
      <c r="AU9" s="1019" t="n">
        <f aca="false">S9-AT9</f>
        <v>0</v>
      </c>
    </row>
    <row r="10" customFormat="false" ht="15" hidden="false" customHeight="false" outlineLevel="0" collapsed="false">
      <c r="C10" s="1029" t="s">
        <v>117</v>
      </c>
      <c r="D10" s="76"/>
      <c r="E10" s="291" t="n">
        <v>1589.17137395869</v>
      </c>
      <c r="F10" s="662" t="n">
        <v>369.730971128609</v>
      </c>
      <c r="G10" s="656"/>
      <c r="H10" s="663" t="n">
        <v>155.561399686699</v>
      </c>
      <c r="I10" s="656"/>
      <c r="J10" s="656"/>
      <c r="K10" s="662" t="n">
        <v>220.64766113722</v>
      </c>
      <c r="L10" s="662" t="n">
        <v>203.350943533244</v>
      </c>
      <c r="M10" s="662" t="n">
        <v>1833.11398389925</v>
      </c>
      <c r="N10" s="657"/>
      <c r="O10" s="921"/>
      <c r="P10" s="657"/>
      <c r="Q10" s="657"/>
      <c r="R10" s="662" t="n">
        <v>0</v>
      </c>
      <c r="S10" s="664" t="n">
        <v>497.934983608768</v>
      </c>
      <c r="T10" s="664" t="n">
        <v>3045.46338686419</v>
      </c>
      <c r="U10" s="656" t="n">
        <v>260.28833525256</v>
      </c>
      <c r="V10" s="1007" t="n">
        <v>421.25</v>
      </c>
      <c r="W10" s="1020" t="n">
        <v>0</v>
      </c>
      <c r="X10" s="1021" t="n">
        <v>10.9549513450147</v>
      </c>
      <c r="Y10" s="1021" t="n">
        <v>17.293445841503</v>
      </c>
      <c r="Z10" s="1021" t="n">
        <v>2.42437599203262</v>
      </c>
      <c r="AA10" s="1021" t="n">
        <v>20.6775388254334</v>
      </c>
      <c r="AB10" s="1021" t="n">
        <v>92.8842460033405</v>
      </c>
      <c r="AC10" s="1021" t="n">
        <v>11.4359004284543</v>
      </c>
      <c r="AD10" s="1021" t="n">
        <v>5.4071327793512</v>
      </c>
      <c r="AE10" s="1020" t="n">
        <v>29.2495565030656</v>
      </c>
      <c r="AF10" s="1020" t="n">
        <v>69.9611875343645</v>
      </c>
      <c r="AG10" s="1010" t="n">
        <v>155.594117311423</v>
      </c>
      <c r="AH10" s="1010" t="n">
        <v>235.136115952403</v>
      </c>
      <c r="AI10" s="1010" t="n">
        <v>103.725776249313</v>
      </c>
      <c r="AJ10" s="1011" t="n">
        <v>3.47897409562935</v>
      </c>
      <c r="AK10" s="1022"/>
      <c r="AL10" s="1023"/>
      <c r="AM10" s="1024"/>
      <c r="AN10" s="1025" t="n">
        <f aca="false">SUM(D10:V10)</f>
        <v>8596.51303906923</v>
      </c>
      <c r="AO10" s="1026" t="n">
        <f aca="false">U10</f>
        <v>260.28833525256</v>
      </c>
      <c r="AP10" s="1027" t="n">
        <f aca="false">V10</f>
        <v>421.25</v>
      </c>
      <c r="AQ10" s="531"/>
      <c r="AR10" s="1028"/>
      <c r="AS10" s="681"/>
      <c r="AT10" s="1019" t="n">
        <f aca="false">AG10+AH10+AI10+AJ10</f>
        <v>497.934983608768</v>
      </c>
      <c r="AU10" s="1019" t="n">
        <f aca="false">S10-AT10</f>
        <v>0</v>
      </c>
    </row>
    <row r="11" customFormat="false" ht="15" hidden="false" customHeight="false" outlineLevel="0" collapsed="false">
      <c r="C11" s="1029" t="s">
        <v>119</v>
      </c>
      <c r="D11" s="76"/>
      <c r="E11" s="291" t="n">
        <v>37937.9235136369</v>
      </c>
      <c r="F11" s="662" t="n">
        <v>8826.50262467192</v>
      </c>
      <c r="G11" s="656"/>
      <c r="H11" s="663" t="n">
        <v>3713.68159513658</v>
      </c>
      <c r="I11" s="656"/>
      <c r="J11" s="656"/>
      <c r="K11" s="662" t="n">
        <v>5267.47097818306</v>
      </c>
      <c r="L11" s="662" t="n">
        <v>4854.55040822466</v>
      </c>
      <c r="M11" s="662" t="n">
        <v>43761.5094586744</v>
      </c>
      <c r="N11" s="657"/>
      <c r="O11" s="921"/>
      <c r="P11" s="657"/>
      <c r="Q11" s="657"/>
      <c r="R11" s="662" t="n">
        <v>0</v>
      </c>
      <c r="S11" s="664" t="n">
        <v>11887.0875932381</v>
      </c>
      <c r="T11" s="664" t="n">
        <v>72703.6485351633</v>
      </c>
      <c r="U11" s="656" t="n">
        <v>6213.80369425166</v>
      </c>
      <c r="V11" s="1007" t="n">
        <v>22682.5</v>
      </c>
      <c r="W11" s="1020" t="n">
        <v>0</v>
      </c>
      <c r="X11" s="1021" t="n">
        <v>261.52503942195</v>
      </c>
      <c r="Y11" s="1021" t="n">
        <v>412.842463923729</v>
      </c>
      <c r="Z11" s="1021" t="n">
        <v>57.8765716908904</v>
      </c>
      <c r="AA11" s="1021" t="n">
        <v>493.630139117986</v>
      </c>
      <c r="AB11" s="1021" t="n">
        <v>2217.40428895252</v>
      </c>
      <c r="AC11" s="1021" t="n">
        <v>273.006626518523</v>
      </c>
      <c r="AD11" s="1021" t="n">
        <v>129.083239965558</v>
      </c>
      <c r="AE11" s="1020" t="n">
        <v>698.267949954872</v>
      </c>
      <c r="AF11" s="1020" t="n">
        <v>1670.16737470563</v>
      </c>
      <c r="AG11" s="1010" t="n">
        <v>3714.46265548328</v>
      </c>
      <c r="AH11" s="1010" t="n">
        <v>5613.35053504923</v>
      </c>
      <c r="AI11" s="1010" t="n">
        <v>2476.22165250589</v>
      </c>
      <c r="AJ11" s="1011" t="n">
        <v>83.0527501997033</v>
      </c>
      <c r="AK11" s="1022"/>
      <c r="AL11" s="1023"/>
      <c r="AM11" s="1024"/>
      <c r="AN11" s="1025" t="n">
        <f aca="false">SUM(D11:V11)</f>
        <v>217848.678401181</v>
      </c>
      <c r="AO11" s="1026" t="n">
        <f aca="false">U11</f>
        <v>6213.80369425166</v>
      </c>
      <c r="AP11" s="1027" t="n">
        <f aca="false">V11</f>
        <v>22682.5</v>
      </c>
      <c r="AQ11" s="531"/>
      <c r="AR11" s="1028"/>
      <c r="AS11" s="681"/>
      <c r="AT11" s="1019" t="n">
        <f aca="false">AG11+AH11+AI11+AJ11</f>
        <v>11887.0875932381</v>
      </c>
      <c r="AU11" s="1019" t="n">
        <f aca="false">S11-AT11</f>
        <v>0</v>
      </c>
    </row>
    <row r="12" customFormat="false" ht="15" hidden="false" customHeight="false" outlineLevel="0" collapsed="false">
      <c r="C12" s="1029" t="s">
        <v>222</v>
      </c>
      <c r="D12" s="76"/>
      <c r="E12" s="291" t="n">
        <v>1483.35259043707</v>
      </c>
      <c r="F12" s="662" t="n">
        <v>345.111548556431</v>
      </c>
      <c r="G12" s="656"/>
      <c r="H12" s="663" t="n">
        <v>145.202971170106</v>
      </c>
      <c r="I12" s="656"/>
      <c r="J12" s="656"/>
      <c r="K12" s="662" t="n">
        <v>205.955307958047</v>
      </c>
      <c r="L12" s="662" t="n">
        <v>189.810333737927</v>
      </c>
      <c r="M12" s="662" t="n">
        <v>1711.05169721868</v>
      </c>
      <c r="N12" s="657"/>
      <c r="O12" s="921"/>
      <c r="P12" s="657"/>
      <c r="Q12" s="657"/>
      <c r="R12" s="662" t="n">
        <v>0</v>
      </c>
      <c r="S12" s="664" t="n">
        <v>464.778789694272</v>
      </c>
      <c r="T12" s="664" t="n">
        <v>2842.67391044993</v>
      </c>
      <c r="U12" s="656" t="n">
        <v>242.956412810059</v>
      </c>
      <c r="V12" s="1007" t="n">
        <v>1667.55391989045</v>
      </c>
      <c r="W12" s="1020" t="n">
        <v>0</v>
      </c>
      <c r="X12" s="1021" t="n">
        <v>10.2254896621124</v>
      </c>
      <c r="Y12" s="1021" t="n">
        <v>16.1419203157906</v>
      </c>
      <c r="Z12" s="1021" t="n">
        <v>2.26294310790203</v>
      </c>
      <c r="AA12" s="1021" t="n">
        <v>19.300675360244</v>
      </c>
      <c r="AB12" s="1021" t="n">
        <v>86.6993259365307</v>
      </c>
      <c r="AC12" s="1021" t="n">
        <v>10.6744135984978</v>
      </c>
      <c r="AD12" s="1021" t="n">
        <v>5.04708588797942</v>
      </c>
      <c r="AE12" s="1020" t="n">
        <v>27.3019047026236</v>
      </c>
      <c r="AF12" s="1020" t="n">
        <v>65.3026542383783</v>
      </c>
      <c r="AG12" s="1010" t="n">
        <v>145.233510213397</v>
      </c>
      <c r="AH12" s="1010" t="n">
        <v>219.479014295644</v>
      </c>
      <c r="AI12" s="1010" t="n">
        <v>96.8189469152324</v>
      </c>
      <c r="AJ12" s="1011" t="n">
        <v>3.24731826999886</v>
      </c>
      <c r="AK12" s="1022"/>
      <c r="AL12" s="1023"/>
      <c r="AM12" s="1024"/>
      <c r="AN12" s="1025" t="n">
        <f aca="false">SUM(D12:V12)</f>
        <v>9298.44748192296</v>
      </c>
      <c r="AO12" s="1026" t="n">
        <f aca="false">U12</f>
        <v>242.956412810059</v>
      </c>
      <c r="AP12" s="1027" t="n">
        <f aca="false">V12</f>
        <v>1667.55391989045</v>
      </c>
      <c r="AQ12" s="531"/>
      <c r="AR12" s="1028"/>
      <c r="AS12" s="681"/>
      <c r="AT12" s="1019" t="n">
        <f aca="false">AG12+AH12+AI12+AJ12</f>
        <v>464.778789694272</v>
      </c>
      <c r="AU12" s="1019" t="n">
        <f aca="false">S12-AT12</f>
        <v>0</v>
      </c>
    </row>
    <row r="13" customFormat="false" ht="15" hidden="false" customHeight="false" outlineLevel="0" collapsed="false">
      <c r="C13" s="91" t="s">
        <v>124</v>
      </c>
      <c r="D13" s="76"/>
      <c r="E13" s="291" t="n">
        <v>1277.38388679676</v>
      </c>
      <c r="F13" s="662" t="n">
        <v>297.191601049869</v>
      </c>
      <c r="G13" s="656"/>
      <c r="H13" s="663" t="n">
        <v>125.041029950308</v>
      </c>
      <c r="I13" s="656"/>
      <c r="J13" s="656"/>
      <c r="K13" s="662" t="n">
        <v>177.357691948585</v>
      </c>
      <c r="L13" s="662" t="n">
        <v>163.454503957756</v>
      </c>
      <c r="M13" s="662" t="n">
        <v>1473.46617492971</v>
      </c>
      <c r="N13" s="657"/>
      <c r="O13" s="921"/>
      <c r="P13" s="657"/>
      <c r="Q13" s="657"/>
      <c r="R13" s="662" t="n">
        <v>0</v>
      </c>
      <c r="S13" s="664" t="n">
        <v>400.242626539272</v>
      </c>
      <c r="T13" s="664" t="n">
        <v>2447.95867957217</v>
      </c>
      <c r="U13" s="656" t="n">
        <v>209.221063770191</v>
      </c>
      <c r="V13" s="1007" t="n">
        <v>1436.00821636426</v>
      </c>
      <c r="W13" s="1020" t="n">
        <v>0</v>
      </c>
      <c r="X13" s="1021" t="n">
        <v>8.80564460074902</v>
      </c>
      <c r="Y13" s="1021" t="n">
        <v>13.9005581318146</v>
      </c>
      <c r="Z13" s="1021" t="n">
        <v>1.94872552986213</v>
      </c>
      <c r="AA13" s="1021" t="n">
        <v>16.6207089726432</v>
      </c>
      <c r="AB13" s="1021" t="n">
        <v>74.6608208064901</v>
      </c>
      <c r="AC13" s="1021" t="n">
        <v>9.19223387590385</v>
      </c>
      <c r="AD13" s="1021" t="n">
        <v>4.34628033155935</v>
      </c>
      <c r="AE13" s="1020" t="n">
        <v>23.5109395910491</v>
      </c>
      <c r="AF13" s="1020" t="n">
        <v>56.2351519301194</v>
      </c>
      <c r="AG13" s="1010" t="n">
        <v>125.067328540454</v>
      </c>
      <c r="AH13" s="1010" t="n">
        <v>189.003584285166</v>
      </c>
      <c r="AI13" s="1010" t="n">
        <v>83.3752969613976</v>
      </c>
      <c r="AJ13" s="1011" t="n">
        <v>2.79641675225379</v>
      </c>
      <c r="AK13" s="1022"/>
      <c r="AL13" s="1023"/>
      <c r="AM13" s="1024"/>
      <c r="AN13" s="1025" t="n">
        <f aca="false">SUM(D13:V13)</f>
        <v>8007.32547487888</v>
      </c>
      <c r="AO13" s="1026" t="n">
        <f aca="false">U13</f>
        <v>209.221063770191</v>
      </c>
      <c r="AP13" s="1027" t="n">
        <f aca="false">V13</f>
        <v>1436.00821636426</v>
      </c>
      <c r="AQ13" s="531"/>
      <c r="AR13" s="1028"/>
      <c r="AS13" s="681"/>
      <c r="AT13" s="1019" t="n">
        <f aca="false">AG13+AH13+AI13+AJ13</f>
        <v>400.242626539272</v>
      </c>
      <c r="AU13" s="1019" t="n">
        <f aca="false">S13-AT13</f>
        <v>0</v>
      </c>
    </row>
    <row r="14" customFormat="false" ht="15" hidden="false" customHeight="false" outlineLevel="0" collapsed="false">
      <c r="C14" s="91" t="s">
        <v>126</v>
      </c>
      <c r="D14" s="76"/>
      <c r="E14" s="291" t="n">
        <v>2084.25211114915</v>
      </c>
      <c r="F14" s="662" t="n">
        <v>484.91469816273</v>
      </c>
      <c r="G14" s="656"/>
      <c r="H14" s="663" t="n">
        <v>204.024047389333</v>
      </c>
      <c r="I14" s="656"/>
      <c r="J14" s="656"/>
      <c r="K14" s="662" t="n">
        <v>289.386884939778</v>
      </c>
      <c r="L14" s="662" t="n">
        <v>266.701653647049</v>
      </c>
      <c r="M14" s="662" t="n">
        <v>2404.19111086905</v>
      </c>
      <c r="N14" s="657"/>
      <c r="O14" s="921"/>
      <c r="P14" s="657"/>
      <c r="Q14" s="657"/>
      <c r="R14" s="662" t="n">
        <v>0</v>
      </c>
      <c r="S14" s="664" t="n">
        <v>653.058605137303</v>
      </c>
      <c r="T14" s="664" t="n">
        <v>3994.22843723092</v>
      </c>
      <c r="U14" s="656" t="n">
        <v>341.376972394261</v>
      </c>
      <c r="V14" s="1007" t="n">
        <v>2343.07257788429</v>
      </c>
      <c r="W14" s="1020" t="n">
        <v>0</v>
      </c>
      <c r="X14" s="1021" t="n">
        <v>14.3677899328789</v>
      </c>
      <c r="Y14" s="1021" t="n">
        <v>22.680940265372</v>
      </c>
      <c r="Z14" s="1021" t="n">
        <v>3.17965127135788</v>
      </c>
      <c r="AA14" s="1021" t="n">
        <v>27.1192928947123</v>
      </c>
      <c r="AB14" s="1021" t="n">
        <v>121.820836315915</v>
      </c>
      <c r="AC14" s="1021" t="n">
        <v>14.9985709543224</v>
      </c>
      <c r="AD14" s="1021" t="n">
        <v>7.09163787826917</v>
      </c>
      <c r="AE14" s="1020" t="n">
        <v>38.3617845694189</v>
      </c>
      <c r="AF14" s="1020" t="n">
        <v>91.7564683120144</v>
      </c>
      <c r="AG14" s="1010" t="n">
        <v>204.066957662901</v>
      </c>
      <c r="AH14" s="1010" t="n">
        <v>308.388984417956</v>
      </c>
      <c r="AI14" s="1010" t="n">
        <v>136.03987063376</v>
      </c>
      <c r="AJ14" s="1011" t="n">
        <v>4.5627924226863</v>
      </c>
      <c r="AK14" s="1022"/>
      <c r="AL14" s="1023"/>
      <c r="AM14" s="1024"/>
      <c r="AN14" s="1025" t="n">
        <f aca="false">SUM(D14:V14)</f>
        <v>13065.2070988039</v>
      </c>
      <c r="AO14" s="1026" t="n">
        <f aca="false">U14</f>
        <v>341.376972394261</v>
      </c>
      <c r="AP14" s="1027" t="n">
        <f aca="false">V14</f>
        <v>2343.07257788429</v>
      </c>
      <c r="AQ14" s="531"/>
      <c r="AR14" s="1028"/>
      <c r="AS14" s="681"/>
      <c r="AT14" s="1019" t="n">
        <f aca="false">AG14+AH14+AI14+AJ14</f>
        <v>653.058605137303</v>
      </c>
      <c r="AU14" s="1019" t="n">
        <f aca="false">S14-AT14</f>
        <v>0</v>
      </c>
    </row>
    <row r="15" customFormat="false" ht="15" hidden="false" customHeight="false" outlineLevel="0" collapsed="false">
      <c r="C15" s="92" t="s">
        <v>128</v>
      </c>
      <c r="D15" s="76"/>
      <c r="E15" s="291" t="n">
        <v>903.238902202442</v>
      </c>
      <c r="F15" s="662" t="n">
        <v>210.144356955381</v>
      </c>
      <c r="G15" s="656"/>
      <c r="H15" s="663" t="n">
        <v>88.4165862666376</v>
      </c>
      <c r="I15" s="656"/>
      <c r="J15" s="656"/>
      <c r="K15" s="662" t="n">
        <v>125.409728922225</v>
      </c>
      <c r="L15" s="662" t="n">
        <v>115.578776467171</v>
      </c>
      <c r="M15" s="662" t="n">
        <v>1041.88880416628</v>
      </c>
      <c r="N15" s="657"/>
      <c r="O15" s="921"/>
      <c r="P15" s="657"/>
      <c r="Q15" s="657"/>
      <c r="R15" s="662" t="n">
        <v>0</v>
      </c>
      <c r="S15" s="664" t="n">
        <v>283.011798055875</v>
      </c>
      <c r="T15" s="664" t="n">
        <v>1730.95303082174</v>
      </c>
      <c r="U15" s="656" t="n">
        <v>147.940337991348</v>
      </c>
      <c r="V15" s="1007" t="n">
        <v>1015.40225950017</v>
      </c>
      <c r="W15" s="1020" t="n">
        <v>0</v>
      </c>
      <c r="X15" s="1021" t="n">
        <v>6.22647650763022</v>
      </c>
      <c r="Y15" s="1021" t="n">
        <v>9.82909288018839</v>
      </c>
      <c r="Z15" s="1021" t="n">
        <v>1.37794497525754</v>
      </c>
      <c r="AA15" s="1021" t="n">
        <v>11.7525131492951</v>
      </c>
      <c r="AB15" s="1021" t="n">
        <v>52.7927105702696</v>
      </c>
      <c r="AC15" s="1021" t="n">
        <v>6.49983401284326</v>
      </c>
      <c r="AD15" s="1021" t="n">
        <v>3.07325739420912</v>
      </c>
      <c r="AE15" s="1020" t="n">
        <v>16.6245992966294</v>
      </c>
      <c r="AF15" s="1020" t="n">
        <v>39.7639092050253</v>
      </c>
      <c r="AG15" s="1010" t="n">
        <v>88.4351820152916</v>
      </c>
      <c r="AH15" s="1010" t="n">
        <v>133.644546284481</v>
      </c>
      <c r="AI15" s="1010" t="n">
        <v>58.9547218158995</v>
      </c>
      <c r="AJ15" s="1011" t="n">
        <v>1.97734794020313</v>
      </c>
      <c r="AK15" s="1022"/>
      <c r="AL15" s="1023"/>
      <c r="AM15" s="1024"/>
      <c r="AN15" s="1025" t="n">
        <f aca="false">SUM(D15:V15)</f>
        <v>5661.98458134927</v>
      </c>
      <c r="AO15" s="1026" t="n">
        <f aca="false">U15</f>
        <v>147.940337991348</v>
      </c>
      <c r="AP15" s="1027" t="n">
        <f aca="false">V15</f>
        <v>1015.40225950017</v>
      </c>
      <c r="AQ15" s="531"/>
      <c r="AR15" s="1028"/>
      <c r="AS15" s="681"/>
      <c r="AT15" s="1019" t="n">
        <f aca="false">AG15+AH15+AI15+AJ15</f>
        <v>283.011798055875</v>
      </c>
      <c r="AU15" s="1019" t="n">
        <f aca="false">S15-AT15</f>
        <v>0</v>
      </c>
    </row>
    <row r="16" customFormat="false" ht="15" hidden="false" customHeight="false" outlineLevel="0" collapsed="false">
      <c r="C16" s="75" t="s">
        <v>130</v>
      </c>
      <c r="D16" s="76"/>
      <c r="E16" s="291" t="n">
        <v>1022.28503366427</v>
      </c>
      <c r="F16" s="662" t="n">
        <v>237.841207349081</v>
      </c>
      <c r="G16" s="656"/>
      <c r="H16" s="663" t="n">
        <v>100.069818347805</v>
      </c>
      <c r="I16" s="656"/>
      <c r="J16" s="656"/>
      <c r="K16" s="662" t="n">
        <v>141.938626248794</v>
      </c>
      <c r="L16" s="662" t="n">
        <v>130.811962486903</v>
      </c>
      <c r="M16" s="662" t="n">
        <v>1179.20887668192</v>
      </c>
      <c r="N16" s="657"/>
      <c r="O16" s="921"/>
      <c r="P16" s="657"/>
      <c r="Q16" s="657"/>
      <c r="R16" s="662" t="n">
        <v>0</v>
      </c>
      <c r="S16" s="664" t="n">
        <v>320.312516209683</v>
      </c>
      <c r="T16" s="664" t="n">
        <v>1959.09119178779</v>
      </c>
      <c r="U16" s="656" t="n">
        <v>167.438750739162</v>
      </c>
      <c r="V16" s="1007" t="n">
        <v>1149.23142759329</v>
      </c>
      <c r="W16" s="1020" t="n">
        <v>0</v>
      </c>
      <c r="X16" s="1021" t="n">
        <v>7.04712090089529</v>
      </c>
      <c r="Y16" s="1021" t="n">
        <v>11.1245590966149</v>
      </c>
      <c r="Z16" s="1021" t="n">
        <v>1.55955696990445</v>
      </c>
      <c r="AA16" s="1021" t="n">
        <v>13.3014845476331</v>
      </c>
      <c r="AB16" s="1021" t="n">
        <v>59.7507456454307</v>
      </c>
      <c r="AC16" s="1021" t="n">
        <v>7.35650669654436</v>
      </c>
      <c r="AD16" s="1021" t="n">
        <v>3.47831014700238</v>
      </c>
      <c r="AE16" s="1020" t="n">
        <v>18.8157075721266</v>
      </c>
      <c r="AF16" s="1020" t="n">
        <v>45.0047591630098</v>
      </c>
      <c r="AG16" s="1010" t="n">
        <v>100.090865000571</v>
      </c>
      <c r="AH16" s="1010" t="n">
        <v>151.258785648335</v>
      </c>
      <c r="AI16" s="1010" t="n">
        <v>66.7249048167398</v>
      </c>
      <c r="AJ16" s="1011" t="n">
        <v>2.23796074403743</v>
      </c>
      <c r="AK16" s="1022"/>
      <c r="AL16" s="1023"/>
      <c r="AM16" s="1024"/>
      <c r="AN16" s="1025" t="n">
        <f aca="false">SUM(D16:V16)</f>
        <v>6408.22941110869</v>
      </c>
      <c r="AO16" s="1026" t="n">
        <f aca="false">U16</f>
        <v>167.438750739162</v>
      </c>
      <c r="AP16" s="1027" t="n">
        <f aca="false">V16</f>
        <v>1149.23142759329</v>
      </c>
      <c r="AQ16" s="531"/>
      <c r="AR16" s="1028"/>
      <c r="AS16" s="681"/>
      <c r="AT16" s="1019" t="n">
        <f aca="false">AG16+AH16+AI16+AJ16</f>
        <v>320.312516209683</v>
      </c>
      <c r="AU16" s="1019" t="n">
        <f aca="false">S16-AT16</f>
        <v>0</v>
      </c>
    </row>
    <row r="17" customFormat="false" ht="15" hidden="false" customHeight="false" outlineLevel="0" collapsed="false">
      <c r="C17" s="1029" t="s">
        <v>132</v>
      </c>
      <c r="D17" s="76"/>
      <c r="E17" s="291" t="n">
        <v>2845.76942827799</v>
      </c>
      <c r="F17" s="662" t="n">
        <v>662.086614173228</v>
      </c>
      <c r="G17" s="656"/>
      <c r="H17" s="663" t="n">
        <v>278.567738321247</v>
      </c>
      <c r="I17" s="656"/>
      <c r="J17" s="656"/>
      <c r="K17" s="662" t="n">
        <v>395.119355139896</v>
      </c>
      <c r="L17" s="662" t="n">
        <v>364.145684852635</v>
      </c>
      <c r="M17" s="662" t="n">
        <v>3282.60363823099</v>
      </c>
      <c r="N17" s="657"/>
      <c r="O17" s="921"/>
      <c r="P17" s="657"/>
      <c r="Q17" s="657"/>
      <c r="R17" s="662" t="n">
        <v>0</v>
      </c>
      <c r="S17" s="664" t="n">
        <v>891.664786343407</v>
      </c>
      <c r="T17" s="664" t="n">
        <v>5453.58841928356</v>
      </c>
      <c r="U17" s="656" t="n">
        <v>466.104914257259</v>
      </c>
      <c r="V17" s="1007" t="n">
        <v>3199.15439917836</v>
      </c>
      <c r="W17" s="1020" t="n">
        <v>0</v>
      </c>
      <c r="X17" s="1021" t="n">
        <v>19.6173088294793</v>
      </c>
      <c r="Y17" s="1021" t="n">
        <v>30.9678114593383</v>
      </c>
      <c r="Z17" s="1021" t="n">
        <v>4.34139149108338</v>
      </c>
      <c r="AA17" s="1021" t="n">
        <v>37.0277924745573</v>
      </c>
      <c r="AB17" s="1021" t="n">
        <v>166.330171796707</v>
      </c>
      <c r="AC17" s="1021" t="n">
        <v>20.4785565341882</v>
      </c>
      <c r="AD17" s="1021" t="n">
        <v>9.68268961439109</v>
      </c>
      <c r="AE17" s="1020" t="n">
        <v>52.3779216333136</v>
      </c>
      <c r="AF17" s="1020" t="n">
        <v>125.281270424201</v>
      </c>
      <c r="AG17" s="1010" t="n">
        <v>278.626326600479</v>
      </c>
      <c r="AH17" s="1010" t="n">
        <v>421.06419812642</v>
      </c>
      <c r="AI17" s="1010" t="n">
        <v>185.744374591516</v>
      </c>
      <c r="AJ17" s="1011" t="n">
        <v>6.22988702499144</v>
      </c>
      <c r="AK17" s="1022"/>
      <c r="AL17" s="1023"/>
      <c r="AM17" s="1024"/>
      <c r="AN17" s="1025" t="n">
        <f aca="false">SUM(D17:V17)</f>
        <v>17838.8049780586</v>
      </c>
      <c r="AO17" s="1026" t="n">
        <f aca="false">U17</f>
        <v>466.104914257259</v>
      </c>
      <c r="AP17" s="1027" t="n">
        <f aca="false">V17</f>
        <v>3199.15439917836</v>
      </c>
      <c r="AQ17" s="531"/>
      <c r="AR17" s="1028"/>
      <c r="AS17" s="681"/>
      <c r="AT17" s="1019" t="n">
        <f aca="false">AG17+AH17+AI17+AJ17</f>
        <v>891.664786343407</v>
      </c>
      <c r="AU17" s="1019" t="n">
        <f aca="false">S17-AT17</f>
        <v>0</v>
      </c>
    </row>
    <row r="18" customFormat="false" ht="15" hidden="false" customHeight="false" outlineLevel="0" collapsed="false">
      <c r="C18" s="1029" t="s">
        <v>134</v>
      </c>
      <c r="D18" s="76"/>
      <c r="E18" s="291" t="n">
        <v>309.897866027616</v>
      </c>
      <c r="F18" s="662" t="n">
        <v>72.0997375328084</v>
      </c>
      <c r="G18" s="656"/>
      <c r="H18" s="663" t="n">
        <v>30.3353977985953</v>
      </c>
      <c r="I18" s="656"/>
      <c r="J18" s="656"/>
      <c r="K18" s="662" t="n">
        <v>43.0276057390059</v>
      </c>
      <c r="L18" s="662" t="n">
        <v>39.654642972</v>
      </c>
      <c r="M18" s="662" t="n">
        <v>357.468125278807</v>
      </c>
      <c r="N18" s="657"/>
      <c r="O18" s="921"/>
      <c r="P18" s="657"/>
      <c r="Q18" s="657"/>
      <c r="R18" s="662" t="n">
        <v>0</v>
      </c>
      <c r="S18" s="664" t="n">
        <v>97.1002821781665</v>
      </c>
      <c r="T18" s="664" t="n">
        <v>593.883466641769</v>
      </c>
      <c r="U18" s="656" t="n">
        <v>50.7577728673244</v>
      </c>
      <c r="V18" s="1007" t="n">
        <v>240</v>
      </c>
      <c r="W18" s="1020" t="n">
        <v>0</v>
      </c>
      <c r="X18" s="1021" t="n">
        <v>2.13628064278526</v>
      </c>
      <c r="Y18" s="1021" t="n">
        <v>3.37232475387217</v>
      </c>
      <c r="Z18" s="1021" t="n">
        <v>0.472767732096729</v>
      </c>
      <c r="AA18" s="1021" t="n">
        <v>4.03224300519747</v>
      </c>
      <c r="AB18" s="1021" t="n">
        <v>18.1129801956574</v>
      </c>
      <c r="AC18" s="1021" t="n">
        <v>2.23006857344413</v>
      </c>
      <c r="AD18" s="1021" t="n">
        <v>1.05442303901736</v>
      </c>
      <c r="AE18" s="1020" t="n">
        <v>5.70383741557997</v>
      </c>
      <c r="AF18" s="1020" t="n">
        <v>13.6428475096739</v>
      </c>
      <c r="AG18" s="1010" t="n">
        <v>30.3417779299327</v>
      </c>
      <c r="AH18" s="1010" t="n">
        <v>45.8529405662237</v>
      </c>
      <c r="AI18" s="1010" t="n">
        <v>20.2271430498065</v>
      </c>
      <c r="AJ18" s="1011" t="n">
        <v>0.678420632203583</v>
      </c>
      <c r="AK18" s="1022"/>
      <c r="AL18" s="1023"/>
      <c r="AM18" s="1024"/>
      <c r="AN18" s="1025" t="n">
        <f aca="false">SUM(D18:V18)</f>
        <v>1834.22489703609</v>
      </c>
      <c r="AO18" s="1026" t="n">
        <f aca="false">U18</f>
        <v>50.7577728673244</v>
      </c>
      <c r="AP18" s="1027" t="n">
        <f aca="false">V18</f>
        <v>240</v>
      </c>
      <c r="AQ18" s="531"/>
      <c r="AR18" s="1028"/>
      <c r="AS18" s="681"/>
      <c r="AT18" s="1019" t="n">
        <f aca="false">AG18+AH18+AI18+AJ18</f>
        <v>97.1002821781665</v>
      </c>
      <c r="AU18" s="1019" t="n">
        <f aca="false">S18-AT18</f>
        <v>0</v>
      </c>
    </row>
    <row r="19" customFormat="false" ht="15" hidden="false" customHeight="false" outlineLevel="0" collapsed="false">
      <c r="C19" s="1029" t="s">
        <v>230</v>
      </c>
      <c r="D19" s="76"/>
      <c r="E19" s="291" t="n">
        <v>780.413528471985</v>
      </c>
      <c r="F19" s="662" t="n">
        <v>181.568241469816</v>
      </c>
      <c r="G19" s="656"/>
      <c r="H19" s="663" t="n">
        <v>76.3934103098773</v>
      </c>
      <c r="I19" s="656"/>
      <c r="J19" s="656"/>
      <c r="K19" s="662" t="n">
        <v>108.356104696399</v>
      </c>
      <c r="L19" s="662" t="n">
        <v>99.8619972404635</v>
      </c>
      <c r="M19" s="662" t="n">
        <v>900.20936426919</v>
      </c>
      <c r="N19" s="657"/>
      <c r="O19" s="921"/>
      <c r="P19" s="657"/>
      <c r="Q19" s="657"/>
      <c r="R19" s="662" t="n">
        <v>0</v>
      </c>
      <c r="S19" s="664" t="n">
        <v>244.526930119407</v>
      </c>
      <c r="T19" s="664" t="n">
        <v>1495.57238855519</v>
      </c>
      <c r="U19" s="656" t="n">
        <v>127.822928013445</v>
      </c>
      <c r="V19" s="1007" t="n">
        <v>877.324546388223</v>
      </c>
      <c r="W19" s="1020" t="n">
        <v>0</v>
      </c>
      <c r="X19" s="1021" t="n">
        <v>5.37977991140436</v>
      </c>
      <c r="Y19" s="1021" t="n">
        <v>8.4925007521293</v>
      </c>
      <c r="Z19" s="1021" t="n">
        <v>1.1905675204631</v>
      </c>
      <c r="AA19" s="1021" t="n">
        <v>10.1543680557717</v>
      </c>
      <c r="AB19" s="1021" t="n">
        <v>45.6137854927225</v>
      </c>
      <c r="AC19" s="1021" t="n">
        <v>5.61596537092942</v>
      </c>
      <c r="AD19" s="1021" t="n">
        <v>2.65534582386688</v>
      </c>
      <c r="AE19" s="1020" t="n">
        <v>14.3639320282593</v>
      </c>
      <c r="AF19" s="1020" t="n">
        <v>34.3566830578984</v>
      </c>
      <c r="AG19" s="1010" t="n">
        <v>76.4094773479402</v>
      </c>
      <c r="AH19" s="1010" t="n">
        <v>115.4711247186</v>
      </c>
      <c r="AI19" s="1010" t="n">
        <v>50.937866338842</v>
      </c>
      <c r="AJ19" s="1011" t="n">
        <v>1.70846171402488</v>
      </c>
      <c r="AK19" s="1022"/>
      <c r="AL19" s="1023"/>
      <c r="AM19" s="1024"/>
      <c r="AN19" s="1025" t="n">
        <f aca="false">SUM(D19:V19)</f>
        <v>4892.04943953399</v>
      </c>
      <c r="AO19" s="1026" t="n">
        <f aca="false">U19</f>
        <v>127.822928013445</v>
      </c>
      <c r="AP19" s="1027" t="n">
        <f aca="false">V19</f>
        <v>877.324546388223</v>
      </c>
      <c r="AQ19" s="531"/>
      <c r="AR19" s="1028"/>
      <c r="AS19" s="681"/>
      <c r="AT19" s="1019" t="n">
        <f aca="false">AG19+AH19+AI19+AJ19</f>
        <v>244.526930119407</v>
      </c>
      <c r="AU19" s="1019" t="n">
        <f aca="false">S19-AT19</f>
        <v>0</v>
      </c>
    </row>
    <row r="20" customFormat="false" ht="15" hidden="false" customHeight="false" outlineLevel="0" collapsed="false">
      <c r="C20" s="1029" t="s">
        <v>138</v>
      </c>
      <c r="D20" s="76"/>
      <c r="E20" s="291" t="n">
        <v>651.919291338583</v>
      </c>
      <c r="F20" s="662" t="n">
        <v>151.673228346457</v>
      </c>
      <c r="G20" s="656"/>
      <c r="H20" s="663" t="n">
        <v>63.815318539728</v>
      </c>
      <c r="I20" s="656"/>
      <c r="J20" s="656"/>
      <c r="K20" s="662" t="n">
        <v>90.5153901216893</v>
      </c>
      <c r="L20" s="662" t="n">
        <v>83.4198282032928</v>
      </c>
      <c r="M20" s="662" t="n">
        <v>751.990873299929</v>
      </c>
      <c r="N20" s="657"/>
      <c r="O20" s="921"/>
      <c r="P20" s="657"/>
      <c r="Q20" s="657"/>
      <c r="R20" s="662" t="n">
        <v>0</v>
      </c>
      <c r="S20" s="664" t="n">
        <v>204.265837508948</v>
      </c>
      <c r="T20" s="664" t="n">
        <v>1249.32802433787</v>
      </c>
      <c r="U20" s="656" t="n">
        <v>106.777022190408</v>
      </c>
      <c r="V20" s="1007" t="n">
        <v>732.874015748032</v>
      </c>
      <c r="W20" s="1020" t="n">
        <v>0</v>
      </c>
      <c r="X20" s="1021" t="n">
        <v>4.49400501073729</v>
      </c>
      <c r="Y20" s="1021" t="n">
        <v>7.09421975662133</v>
      </c>
      <c r="Z20" s="1021" t="n">
        <v>0.994541875447387</v>
      </c>
      <c r="AA20" s="1021" t="n">
        <v>8.48246241947029</v>
      </c>
      <c r="AB20" s="1021" t="n">
        <v>38.1035254115963</v>
      </c>
      <c r="AC20" s="1021" t="n">
        <v>4.69130279169649</v>
      </c>
      <c r="AD20" s="1021" t="n">
        <v>2.21814602720115</v>
      </c>
      <c r="AE20" s="1020" t="n">
        <v>11.9989262705798</v>
      </c>
      <c r="AF20" s="1020" t="n">
        <v>28.699892627058</v>
      </c>
      <c r="AG20" s="1010" t="n">
        <v>63.8287401574803</v>
      </c>
      <c r="AH20" s="1010" t="n">
        <v>96.4589298496779</v>
      </c>
      <c r="AI20" s="1010" t="n">
        <v>42.5510021474588</v>
      </c>
      <c r="AJ20" s="1011" t="n">
        <v>1.42716535433071</v>
      </c>
      <c r="AK20" s="1022"/>
      <c r="AL20" s="1023"/>
      <c r="AM20" s="1024"/>
      <c r="AN20" s="1025" t="n">
        <f aca="false">SUM(D20:V20)</f>
        <v>4086.57882963493</v>
      </c>
      <c r="AO20" s="1026" t="n">
        <f aca="false">U20</f>
        <v>106.777022190408</v>
      </c>
      <c r="AP20" s="1027" t="n">
        <f aca="false">V20</f>
        <v>732.874015748032</v>
      </c>
      <c r="AQ20" s="531"/>
      <c r="AR20" s="1028"/>
      <c r="AS20" s="681"/>
      <c r="AT20" s="1019" t="n">
        <f aca="false">AG20+AH20+AI20+AJ20</f>
        <v>204.265837508948</v>
      </c>
      <c r="AU20" s="1019" t="n">
        <f aca="false">S20-AT20</f>
        <v>0</v>
      </c>
    </row>
    <row r="21" customFormat="false" ht="15" hidden="false" customHeight="false" outlineLevel="0" collapsed="false">
      <c r="C21" s="1029" t="s">
        <v>233</v>
      </c>
      <c r="D21" s="76"/>
      <c r="E21" s="291" t="n">
        <v>6902.78600365172</v>
      </c>
      <c r="F21" s="662" t="n">
        <v>1605.97769028871</v>
      </c>
      <c r="G21" s="656"/>
      <c r="H21" s="663" t="n">
        <v>675.702488769931</v>
      </c>
      <c r="I21" s="656"/>
      <c r="J21" s="656"/>
      <c r="K21" s="662" t="n">
        <v>958.413681491395</v>
      </c>
      <c r="L21" s="662" t="n">
        <v>883.282992540952</v>
      </c>
      <c r="M21" s="662" t="n">
        <v>7962.38452221634</v>
      </c>
      <c r="N21" s="657"/>
      <c r="O21" s="921"/>
      <c r="P21" s="657"/>
      <c r="Q21" s="657"/>
      <c r="R21" s="662" t="n">
        <v>0</v>
      </c>
      <c r="S21" s="664" t="n">
        <v>2162.84957802953</v>
      </c>
      <c r="T21" s="664" t="n">
        <v>13228.3920953804</v>
      </c>
      <c r="U21" s="656" t="n">
        <v>1130.59844075815</v>
      </c>
      <c r="V21" s="1007" t="n">
        <v>6100</v>
      </c>
      <c r="W21" s="1020" t="n">
        <v>0</v>
      </c>
      <c r="X21" s="1021" t="n">
        <v>47.5843487078937</v>
      </c>
      <c r="Y21" s="1021" t="n">
        <v>75.1164775969209</v>
      </c>
      <c r="Z21" s="1021" t="n">
        <v>10.5306129594473</v>
      </c>
      <c r="AA21" s="1021" t="n">
        <v>89.8157542560144</v>
      </c>
      <c r="AB21" s="1021" t="n">
        <v>403.455589358148</v>
      </c>
      <c r="AC21" s="1021" t="n">
        <v>49.6734176755574</v>
      </c>
      <c r="AD21" s="1021" t="n">
        <v>23.4866302532342</v>
      </c>
      <c r="AE21" s="1020" t="n">
        <v>127.0495004824</v>
      </c>
      <c r="AF21" s="1020" t="n">
        <v>303.88610946853</v>
      </c>
      <c r="AG21" s="1010" t="n">
        <v>675.844602305147</v>
      </c>
      <c r="AH21" s="1010" t="n">
        <v>1021.34629200253</v>
      </c>
      <c r="AI21" s="1010" t="n">
        <v>450.54727781063</v>
      </c>
      <c r="AJ21" s="1011" t="n">
        <v>15.1114059112176</v>
      </c>
      <c r="AK21" s="1022"/>
      <c r="AL21" s="1023"/>
      <c r="AM21" s="1024"/>
      <c r="AN21" s="1025" t="n">
        <f aca="false">SUM(D21:V21)</f>
        <v>41610.3874931271</v>
      </c>
      <c r="AO21" s="1026" t="n">
        <f aca="false">U21</f>
        <v>1130.59844075815</v>
      </c>
      <c r="AP21" s="1027" t="n">
        <f aca="false">V21</f>
        <v>6100</v>
      </c>
      <c r="AQ21" s="531"/>
      <c r="AR21" s="1028"/>
      <c r="AS21" s="681"/>
      <c r="AT21" s="1019" t="n">
        <f aca="false">AG21+AH21+AI21+AJ21</f>
        <v>2162.84957802953</v>
      </c>
      <c r="AU21" s="1019" t="n">
        <f aca="false">S21-AT21</f>
        <v>0</v>
      </c>
    </row>
    <row r="22" customFormat="false" ht="15" hidden="false" customHeight="false" outlineLevel="0" collapsed="false">
      <c r="C22" s="1029" t="s">
        <v>142</v>
      </c>
      <c r="D22" s="76"/>
      <c r="E22" s="291" t="n">
        <v>35.9028015519799</v>
      </c>
      <c r="F22" s="662" t="n">
        <v>8.35301837270341</v>
      </c>
      <c r="G22" s="656"/>
      <c r="H22" s="663" t="n">
        <v>3.51446681812995</v>
      </c>
      <c r="I22" s="656"/>
      <c r="J22" s="656"/>
      <c r="K22" s="662" t="n">
        <v>4.98490554293362</v>
      </c>
      <c r="L22" s="662" t="n">
        <v>4.5941354662683</v>
      </c>
      <c r="M22" s="662" t="n">
        <v>41.4139901237642</v>
      </c>
      <c r="N22" s="657"/>
      <c r="O22" s="921"/>
      <c r="P22" s="657"/>
      <c r="Q22" s="657"/>
      <c r="R22" s="662" t="n">
        <v>0</v>
      </c>
      <c r="S22" s="664" t="n">
        <v>11.2494229352754</v>
      </c>
      <c r="T22" s="664" t="n">
        <v>68.8035723548391</v>
      </c>
      <c r="U22" s="656" t="n">
        <v>5.88047368584856</v>
      </c>
      <c r="V22" s="1007" t="n">
        <v>40.3611776788771</v>
      </c>
      <c r="W22" s="1020" t="n">
        <v>0</v>
      </c>
      <c r="X22" s="1021" t="n">
        <v>0.247495928127561</v>
      </c>
      <c r="Y22" s="1021" t="n">
        <v>0.390696160509581</v>
      </c>
      <c r="Z22" s="1021" t="n">
        <v>0.0547718714014503</v>
      </c>
      <c r="AA22" s="1021" t="n">
        <v>0.467150104260683</v>
      </c>
      <c r="AB22" s="1021" t="n">
        <v>2.09845502266762</v>
      </c>
      <c r="AC22" s="1021" t="n">
        <v>0.258361603020966</v>
      </c>
      <c r="AD22" s="1021" t="n">
        <v>0.122158766715425</v>
      </c>
      <c r="AE22" s="1020" t="n">
        <v>0.660810432292801</v>
      </c>
      <c r="AF22" s="1020" t="n">
        <v>1.58057379685247</v>
      </c>
      <c r="AG22" s="1010" t="n">
        <v>3.51520597968732</v>
      </c>
      <c r="AH22" s="1010" t="n">
        <v>5.31223091925762</v>
      </c>
      <c r="AI22" s="1010" t="n">
        <v>2.34338852406295</v>
      </c>
      <c r="AJ22" s="1011" t="n">
        <v>0.0785975122674883</v>
      </c>
      <c r="AK22" s="1022"/>
      <c r="AL22" s="1023"/>
      <c r="AM22" s="1024"/>
      <c r="AN22" s="1025" t="n">
        <f aca="false">SUM(D22:V22)</f>
        <v>225.057964530619</v>
      </c>
      <c r="AO22" s="1026" t="n">
        <f aca="false">U22</f>
        <v>5.88047368584856</v>
      </c>
      <c r="AP22" s="1027" t="n">
        <f aca="false">V22</f>
        <v>40.3611776788771</v>
      </c>
      <c r="AQ22" s="531"/>
      <c r="AR22" s="1028"/>
      <c r="AS22" s="681"/>
      <c r="AT22" s="1019" t="n">
        <f aca="false">AG22+AH22+AI22+AJ22</f>
        <v>11.2494229352754</v>
      </c>
      <c r="AU22" s="1019" t="n">
        <f aca="false">S22-AT22</f>
        <v>0</v>
      </c>
    </row>
    <row r="23" s="1030" customFormat="true" ht="15" hidden="false" customHeight="false" outlineLevel="0" collapsed="false">
      <c r="C23" s="1029" t="s">
        <v>144</v>
      </c>
      <c r="D23" s="77"/>
      <c r="E23" s="291" t="n">
        <v>3648.85841036175</v>
      </c>
      <c r="F23" s="662" t="n">
        <v>848.930446194226</v>
      </c>
      <c r="G23" s="657"/>
      <c r="H23" s="663" t="n">
        <v>357.18081188468</v>
      </c>
      <c r="I23" s="657"/>
      <c r="J23" s="657"/>
      <c r="K23" s="662" t="n">
        <v>506.623821231832</v>
      </c>
      <c r="L23" s="662" t="n">
        <v>466.909241334952</v>
      </c>
      <c r="M23" s="662" t="n">
        <v>4208.96920678887</v>
      </c>
      <c r="N23" s="657"/>
      <c r="O23" s="1031"/>
      <c r="P23" s="657"/>
      <c r="Q23" s="657"/>
      <c r="R23" s="663" t="n">
        <v>0</v>
      </c>
      <c r="S23" s="664" t="n">
        <v>1143.29661515878</v>
      </c>
      <c r="T23" s="664" t="n">
        <v>6992.6156956418</v>
      </c>
      <c r="U23" s="656" t="n">
        <v>597.64182565124</v>
      </c>
      <c r="V23" s="1007" t="n">
        <v>4101.97021567956</v>
      </c>
      <c r="W23" s="1020" t="n">
        <v>0</v>
      </c>
      <c r="X23" s="1021" t="n">
        <v>25.1534019586485</v>
      </c>
      <c r="Y23" s="1021" t="n">
        <v>39.7070676812632</v>
      </c>
      <c r="Z23" s="1021" t="n">
        <v>5.56655177243161</v>
      </c>
      <c r="AA23" s="1021" t="n">
        <v>47.477202701441</v>
      </c>
      <c r="AB23" s="1021" t="n">
        <v>213.269297303746</v>
      </c>
      <c r="AC23" s="1021" t="n">
        <v>26.257697654394</v>
      </c>
      <c r="AD23" s="1021" t="n">
        <v>12.4151883435519</v>
      </c>
      <c r="AE23" s="1020" t="n">
        <v>67.1592076188105</v>
      </c>
      <c r="AF23" s="1020" t="n">
        <v>160.636210616954</v>
      </c>
      <c r="AG23" s="1010" t="n">
        <v>357.255934040854</v>
      </c>
      <c r="AH23" s="1010" t="n">
        <v>539.890416057183</v>
      </c>
      <c r="AI23" s="1010" t="n">
        <v>238.162275787661</v>
      </c>
      <c r="AJ23" s="1011" t="n">
        <v>7.98798927308</v>
      </c>
      <c r="AK23" s="1032"/>
      <c r="AL23" s="1033"/>
      <c r="AM23" s="724"/>
      <c r="AN23" s="1025" t="n">
        <f aca="false">SUM(D23:V23)</f>
        <v>22872.9962899277</v>
      </c>
      <c r="AO23" s="1034" t="n">
        <f aca="false">U23</f>
        <v>597.64182565124</v>
      </c>
      <c r="AP23" s="1027" t="n">
        <f aca="false">V23</f>
        <v>4101.97021567956</v>
      </c>
      <c r="AQ23" s="1035"/>
      <c r="AR23" s="1028"/>
      <c r="AS23" s="1036"/>
      <c r="AT23" s="1019" t="n">
        <f aca="false">AG23+AH23+AI23+AJ23</f>
        <v>1143.29661515878</v>
      </c>
      <c r="AU23" s="1019" t="n">
        <f aca="false">S23-AT23</f>
        <v>0</v>
      </c>
    </row>
    <row r="24" customFormat="false" ht="15" hidden="false" customHeight="false" outlineLevel="0" collapsed="false">
      <c r="C24" s="1029" t="s">
        <v>146</v>
      </c>
      <c r="D24" s="76"/>
      <c r="E24" s="291" t="n">
        <v>436.502482026703</v>
      </c>
      <c r="F24" s="662" t="n">
        <v>101.555118110236</v>
      </c>
      <c r="G24" s="656"/>
      <c r="H24" s="663" t="n">
        <v>42.7285176309483</v>
      </c>
      <c r="I24" s="656"/>
      <c r="J24" s="656"/>
      <c r="K24" s="662" t="n">
        <v>60.6059568640876</v>
      </c>
      <c r="L24" s="662" t="n">
        <v>55.855015405683</v>
      </c>
      <c r="M24" s="662" t="n">
        <v>503.506932557343</v>
      </c>
      <c r="N24" s="657"/>
      <c r="O24" s="921"/>
      <c r="P24" s="657"/>
      <c r="Q24" s="657"/>
      <c r="R24" s="662" t="n">
        <v>0</v>
      </c>
      <c r="S24" s="664" t="n">
        <v>136.769299897295</v>
      </c>
      <c r="T24" s="664" t="n">
        <v>836.506590208833</v>
      </c>
      <c r="U24" s="656" t="n">
        <v>71.4941800753167</v>
      </c>
      <c r="V24" s="1007" t="n">
        <v>490.706949674769</v>
      </c>
      <c r="W24" s="1020" t="n">
        <v>0</v>
      </c>
      <c r="X24" s="1021" t="n">
        <v>3.00902944197193</v>
      </c>
      <c r="Y24" s="1021" t="n">
        <v>4.75004279356385</v>
      </c>
      <c r="Z24" s="1021" t="n">
        <v>0.665910647038685</v>
      </c>
      <c r="AA24" s="1021" t="n">
        <v>5.6795617939062</v>
      </c>
      <c r="AB24" s="1021" t="n">
        <v>25.5127952755906</v>
      </c>
      <c r="AC24" s="1021" t="n">
        <v>3.1411331735707</v>
      </c>
      <c r="AD24" s="1021" t="n">
        <v>1.48519342690859</v>
      </c>
      <c r="AE24" s="1020" t="n">
        <v>8.034063676823</v>
      </c>
      <c r="AF24" s="1020" t="n">
        <v>19.2164498459432</v>
      </c>
      <c r="AG24" s="1010" t="n">
        <v>42.7375042793564</v>
      </c>
      <c r="AH24" s="1010" t="n">
        <v>64.5855443341321</v>
      </c>
      <c r="AI24" s="1010" t="n">
        <v>28.4906710030811</v>
      </c>
      <c r="AJ24" s="1011" t="n">
        <v>0.955580280725779</v>
      </c>
      <c r="AK24" s="1022"/>
      <c r="AL24" s="1023"/>
      <c r="AM24" s="1024"/>
      <c r="AN24" s="1025" t="n">
        <f aca="false">SUM(D24:V24)</f>
        <v>2736.23104245122</v>
      </c>
      <c r="AO24" s="1026" t="n">
        <f aca="false">U24</f>
        <v>71.4941800753167</v>
      </c>
      <c r="AP24" s="1027" t="n">
        <f aca="false">V24</f>
        <v>490.706949674769</v>
      </c>
      <c r="AQ24" s="531"/>
      <c r="AR24" s="1028"/>
      <c r="AS24" s="681"/>
      <c r="AT24" s="1019" t="n">
        <f aca="false">AG24+AH24+AI24+AJ24</f>
        <v>136.769299897295</v>
      </c>
      <c r="AU24" s="1019" t="n">
        <f aca="false">S24-AT24</f>
        <v>0</v>
      </c>
    </row>
    <row r="25" customFormat="false" ht="15" hidden="false" customHeight="false" outlineLevel="0" collapsed="false">
      <c r="C25" s="1029" t="s">
        <v>238</v>
      </c>
      <c r="D25" s="76"/>
      <c r="E25" s="291" t="n">
        <v>130.383858267717</v>
      </c>
      <c r="F25" s="662" t="n">
        <v>30.3346456692913</v>
      </c>
      <c r="G25" s="656"/>
      <c r="H25" s="663" t="n">
        <v>12.7630637079456</v>
      </c>
      <c r="I25" s="656"/>
      <c r="J25" s="656"/>
      <c r="K25" s="662" t="n">
        <v>18.1030780243379</v>
      </c>
      <c r="L25" s="662" t="n">
        <v>16.6839656406586</v>
      </c>
      <c r="M25" s="662" t="n">
        <v>150.398174659986</v>
      </c>
      <c r="N25" s="657"/>
      <c r="O25" s="921"/>
      <c r="P25" s="657"/>
      <c r="Q25" s="657"/>
      <c r="R25" s="662" t="n">
        <v>0</v>
      </c>
      <c r="S25" s="664" t="n">
        <v>40.8531675017896</v>
      </c>
      <c r="T25" s="664" t="n">
        <v>249.865604867573</v>
      </c>
      <c r="U25" s="656" t="n">
        <v>21.3554044380816</v>
      </c>
      <c r="V25" s="1007" t="n">
        <v>146.574803149606</v>
      </c>
      <c r="W25" s="1020" t="n">
        <v>0</v>
      </c>
      <c r="X25" s="1021" t="n">
        <v>0.898801002147459</v>
      </c>
      <c r="Y25" s="1021" t="n">
        <v>1.41884395132427</v>
      </c>
      <c r="Z25" s="1021" t="n">
        <v>0.198908375089477</v>
      </c>
      <c r="AA25" s="1021" t="n">
        <v>1.69649248389406</v>
      </c>
      <c r="AB25" s="1021" t="n">
        <v>7.62070508231926</v>
      </c>
      <c r="AC25" s="1021" t="n">
        <v>0.938260558339299</v>
      </c>
      <c r="AD25" s="1021" t="n">
        <v>0.443629205440229</v>
      </c>
      <c r="AE25" s="1020" t="n">
        <v>2.39978525411596</v>
      </c>
      <c r="AF25" s="1020" t="n">
        <v>5.7399785254116</v>
      </c>
      <c r="AG25" s="1010" t="n">
        <v>12.7657480314961</v>
      </c>
      <c r="AH25" s="1010" t="n">
        <v>19.2917859699356</v>
      </c>
      <c r="AI25" s="1010" t="n">
        <v>8.51020042949177</v>
      </c>
      <c r="AJ25" s="1011" t="n">
        <v>0.285433070866142</v>
      </c>
      <c r="AK25" s="1022"/>
      <c r="AL25" s="1023"/>
      <c r="AM25" s="1024"/>
      <c r="AN25" s="1025" t="n">
        <f aca="false">SUM(D25:V25)</f>
        <v>817.315765926986</v>
      </c>
      <c r="AO25" s="1026" t="n">
        <f aca="false">U25</f>
        <v>21.3554044380816</v>
      </c>
      <c r="AP25" s="1027" t="n">
        <f aca="false">V25</f>
        <v>146.574803149606</v>
      </c>
      <c r="AQ25" s="531"/>
      <c r="AR25" s="1028"/>
      <c r="AS25" s="681"/>
      <c r="AT25" s="1019" t="n">
        <f aca="false">AG25+AH25+AI25+AJ25</f>
        <v>40.8531675017896</v>
      </c>
      <c r="AU25" s="1019" t="n">
        <f aca="false">S25-AT25</f>
        <v>0</v>
      </c>
    </row>
    <row r="26" customFormat="false" ht="15" hidden="false" customHeight="false" outlineLevel="0" collapsed="false">
      <c r="C26" s="1029" t="s">
        <v>240</v>
      </c>
      <c r="D26" s="76"/>
      <c r="E26" s="291" t="n">
        <v>8136.70860435924</v>
      </c>
      <c r="F26" s="662" t="n">
        <v>1893.05774278215</v>
      </c>
      <c r="G26" s="656"/>
      <c r="H26" s="663" t="n">
        <v>796.489164150924</v>
      </c>
      <c r="I26" s="656"/>
      <c r="J26" s="656"/>
      <c r="K26" s="662" t="n">
        <v>1129.73701409853</v>
      </c>
      <c r="L26" s="662" t="n">
        <v>1041.17617461849</v>
      </c>
      <c r="M26" s="662" t="n">
        <v>9385.7179722594</v>
      </c>
      <c r="N26" s="657"/>
      <c r="O26" s="921"/>
      <c r="P26" s="657"/>
      <c r="Q26" s="657"/>
      <c r="R26" s="662" t="n">
        <v>0</v>
      </c>
      <c r="S26" s="664" t="n">
        <v>2549.4744820682</v>
      </c>
      <c r="T26" s="664" t="n">
        <v>15593.0622399967</v>
      </c>
      <c r="U26" s="656" t="n">
        <v>1332.70103638231</v>
      </c>
      <c r="V26" s="1007" t="n">
        <v>8453.75</v>
      </c>
      <c r="W26" s="1020" t="n">
        <v>0</v>
      </c>
      <c r="X26" s="1021" t="n">
        <v>56.0903929745936</v>
      </c>
      <c r="Y26" s="1021" t="n">
        <v>88.5440877449607</v>
      </c>
      <c r="Z26" s="1021" t="n">
        <v>12.4130356976129</v>
      </c>
      <c r="AA26" s="1021" t="n">
        <v>105.870965734026</v>
      </c>
      <c r="AB26" s="1021" t="n">
        <v>475.576175137199</v>
      </c>
      <c r="AC26" s="1021" t="n">
        <v>58.5528980320148</v>
      </c>
      <c r="AD26" s="1021" t="n">
        <v>27.6850341829801</v>
      </c>
      <c r="AE26" s="1020" t="n">
        <v>149.760511655411</v>
      </c>
      <c r="AF26" s="1020" t="n">
        <v>358.207935223512</v>
      </c>
      <c r="AG26" s="1010" t="n">
        <v>796.656681501769</v>
      </c>
      <c r="AH26" s="1010" t="n">
        <v>1203.91928096439</v>
      </c>
      <c r="AI26" s="1010" t="n">
        <v>531.08584129553</v>
      </c>
      <c r="AJ26" s="1011" t="n">
        <v>17.812678306516</v>
      </c>
      <c r="AK26" s="1022"/>
      <c r="AL26" s="1023"/>
      <c r="AM26" s="1024"/>
      <c r="AN26" s="1025" t="n">
        <f aca="false">SUM(D26:V26)</f>
        <v>50311.8744307159</v>
      </c>
      <c r="AO26" s="1026" t="n">
        <f aca="false">U26</f>
        <v>1332.70103638231</v>
      </c>
      <c r="AP26" s="1027" t="n">
        <f aca="false">V26</f>
        <v>8453.75</v>
      </c>
      <c r="AQ26" s="531"/>
      <c r="AR26" s="1028"/>
      <c r="AS26" s="681"/>
      <c r="AT26" s="1019" t="n">
        <f aca="false">AG26+AH26+AI26+AJ26</f>
        <v>2549.4744820682</v>
      </c>
      <c r="AU26" s="1019" t="n">
        <f aca="false">S26-AT26</f>
        <v>0</v>
      </c>
    </row>
    <row r="27" customFormat="false" ht="15" hidden="false" customHeight="false" outlineLevel="0" collapsed="false">
      <c r="C27" s="1029" t="s">
        <v>153</v>
      </c>
      <c r="D27" s="76"/>
      <c r="E27" s="291" t="n">
        <v>931.583219217163</v>
      </c>
      <c r="F27" s="662" t="n">
        <v>216.738845144357</v>
      </c>
      <c r="G27" s="656"/>
      <c r="H27" s="663" t="n">
        <v>91.1911653335823</v>
      </c>
      <c r="I27" s="656"/>
      <c r="J27" s="656"/>
      <c r="K27" s="662" t="n">
        <v>129.345180666646</v>
      </c>
      <c r="L27" s="662" t="n">
        <v>119.205725519488</v>
      </c>
      <c r="M27" s="662" t="n">
        <v>1074.58405952714</v>
      </c>
      <c r="N27" s="657"/>
      <c r="O27" s="921"/>
      <c r="P27" s="657"/>
      <c r="Q27" s="657"/>
      <c r="R27" s="662" t="n">
        <v>0</v>
      </c>
      <c r="S27" s="664" t="n">
        <v>291.89292142583</v>
      </c>
      <c r="T27" s="664" t="n">
        <v>1785.27164057556</v>
      </c>
      <c r="U27" s="656" t="n">
        <v>152.582817217018</v>
      </c>
      <c r="V27" s="1007" t="n">
        <v>730</v>
      </c>
      <c r="W27" s="1020" t="n">
        <v>0</v>
      </c>
      <c r="X27" s="1021" t="n">
        <v>6.42186802983619</v>
      </c>
      <c r="Y27" s="1021" t="n">
        <v>10.1375372174328</v>
      </c>
      <c r="Z27" s="1021" t="n">
        <v>1.42118592636395</v>
      </c>
      <c r="AA27" s="1021" t="n">
        <v>12.1213158631851</v>
      </c>
      <c r="AB27" s="1021" t="n">
        <v>54.4493855881651</v>
      </c>
      <c r="AC27" s="1021" t="n">
        <v>6.70380369943876</v>
      </c>
      <c r="AD27" s="1021" t="n">
        <v>3.16969852582656</v>
      </c>
      <c r="AE27" s="1020" t="n">
        <v>17.1462917431764</v>
      </c>
      <c r="AF27" s="1020" t="n">
        <v>41.011730623593</v>
      </c>
      <c r="AG27" s="1010" t="n">
        <v>91.2103446308342</v>
      </c>
      <c r="AH27" s="1010" t="n">
        <v>137.838412799685</v>
      </c>
      <c r="AI27" s="1010" t="n">
        <v>60.8047653875281</v>
      </c>
      <c r="AJ27" s="1011" t="n">
        <v>2.03939860778272</v>
      </c>
      <c r="AK27" s="1022"/>
      <c r="AL27" s="1023"/>
      <c r="AM27" s="1024"/>
      <c r="AN27" s="1025" t="n">
        <f aca="false">SUM(D27:V27)</f>
        <v>5522.39557462679</v>
      </c>
      <c r="AO27" s="1026" t="n">
        <f aca="false">U27</f>
        <v>152.582817217018</v>
      </c>
      <c r="AP27" s="1027" t="n">
        <f aca="false">V27</f>
        <v>730</v>
      </c>
      <c r="AQ27" s="531"/>
      <c r="AR27" s="1028"/>
      <c r="AS27" s="681"/>
      <c r="AT27" s="1019" t="n">
        <f aca="false">AG27+AH27+AI27+AJ27</f>
        <v>291.89292142583</v>
      </c>
      <c r="AU27" s="1019" t="n">
        <f aca="false">S27-AT27</f>
        <v>0</v>
      </c>
    </row>
    <row r="28" customFormat="false" ht="15" hidden="false" customHeight="false" outlineLevel="0" collapsed="false">
      <c r="C28" s="1029" t="s">
        <v>155</v>
      </c>
      <c r="D28" s="76"/>
      <c r="E28" s="291" t="n">
        <v>3639.41030469017</v>
      </c>
      <c r="F28" s="662" t="n">
        <v>846.732283464567</v>
      </c>
      <c r="G28" s="656"/>
      <c r="H28" s="663" t="n">
        <v>356.255952195699</v>
      </c>
      <c r="I28" s="656"/>
      <c r="J28" s="656"/>
      <c r="K28" s="662" t="n">
        <v>505.312003983692</v>
      </c>
      <c r="L28" s="662" t="n">
        <v>465.700258317513</v>
      </c>
      <c r="M28" s="662" t="n">
        <v>4198.07078833525</v>
      </c>
      <c r="N28" s="657"/>
      <c r="O28" s="921"/>
      <c r="P28" s="657"/>
      <c r="Q28" s="657"/>
      <c r="R28" s="662" t="n">
        <v>0</v>
      </c>
      <c r="S28" s="664" t="n">
        <v>1140.33624070213</v>
      </c>
      <c r="T28" s="664" t="n">
        <v>6974.50949239053</v>
      </c>
      <c r="U28" s="656" t="n">
        <v>596.094332576017</v>
      </c>
      <c r="V28" s="1007" t="n">
        <v>3835</v>
      </c>
      <c r="W28" s="1020" t="n">
        <v>0</v>
      </c>
      <c r="X28" s="1021" t="n">
        <v>25.0882714512465</v>
      </c>
      <c r="Y28" s="1021" t="n">
        <v>39.6042529021817</v>
      </c>
      <c r="Z28" s="1021" t="n">
        <v>5.5521381220628</v>
      </c>
      <c r="AA28" s="1021" t="n">
        <v>47.3542684634776</v>
      </c>
      <c r="AB28" s="1021" t="n">
        <v>212.717072297781</v>
      </c>
      <c r="AC28" s="1021" t="n">
        <v>26.1897077588622</v>
      </c>
      <c r="AD28" s="1021" t="n">
        <v>12.3830412996794</v>
      </c>
      <c r="AE28" s="1020" t="n">
        <v>66.9853101366282</v>
      </c>
      <c r="AF28" s="1020" t="n">
        <v>160.220270144098</v>
      </c>
      <c r="AG28" s="1010" t="n">
        <v>356.330879835673</v>
      </c>
      <c r="AH28" s="1010" t="n">
        <v>538.492460552115</v>
      </c>
      <c r="AI28" s="1010" t="n">
        <v>237.545594597118</v>
      </c>
      <c r="AJ28" s="1011" t="n">
        <v>7.96730571722013</v>
      </c>
      <c r="AK28" s="1022"/>
      <c r="AL28" s="1023"/>
      <c r="AM28" s="1024"/>
      <c r="AN28" s="1025" t="n">
        <f aca="false">SUM(D28:V28)</f>
        <v>22557.4216566556</v>
      </c>
      <c r="AO28" s="1026" t="n">
        <f aca="false">U28</f>
        <v>596.094332576017</v>
      </c>
      <c r="AP28" s="1027" t="n">
        <f aca="false">V28</f>
        <v>3835</v>
      </c>
      <c r="AQ28" s="531"/>
      <c r="AR28" s="1028"/>
      <c r="AS28" s="681"/>
      <c r="AT28" s="1019" t="n">
        <f aca="false">AG28+AH28+AI28+AJ28</f>
        <v>1140.33624070213</v>
      </c>
      <c r="AU28" s="1019" t="n">
        <f aca="false">S28-AT28</f>
        <v>0</v>
      </c>
    </row>
    <row r="29" customFormat="false" ht="15" hidden="false" customHeight="false" outlineLevel="0" collapsed="false">
      <c r="C29" s="1029" t="s">
        <v>244</v>
      </c>
      <c r="D29" s="76"/>
      <c r="E29" s="291" t="n">
        <v>706.71830423371</v>
      </c>
      <c r="F29" s="662" t="n">
        <v>164.422572178478</v>
      </c>
      <c r="G29" s="656"/>
      <c r="H29" s="663" t="n">
        <v>69.1795047358211</v>
      </c>
      <c r="I29" s="656"/>
      <c r="J29" s="656"/>
      <c r="K29" s="662" t="n">
        <v>98.1239301609038</v>
      </c>
      <c r="L29" s="662" t="n">
        <v>90.4319297044391</v>
      </c>
      <c r="M29" s="662" t="n">
        <v>815.201700330937</v>
      </c>
      <c r="N29" s="657"/>
      <c r="O29" s="921"/>
      <c r="P29" s="657"/>
      <c r="Q29" s="657"/>
      <c r="R29" s="662" t="n">
        <v>0</v>
      </c>
      <c r="S29" s="664" t="n">
        <v>221.436009357526</v>
      </c>
      <c r="T29" s="664" t="n">
        <v>1354.34400319525</v>
      </c>
      <c r="U29" s="656" t="n">
        <v>115.752482026703</v>
      </c>
      <c r="V29" s="1007" t="n">
        <v>794.477918521054</v>
      </c>
      <c r="W29" s="1020" t="n">
        <v>0</v>
      </c>
      <c r="X29" s="1021" t="n">
        <v>4.87176195366884</v>
      </c>
      <c r="Y29" s="1021" t="n">
        <v>7.69054547529385</v>
      </c>
      <c r="Z29" s="1021" t="n">
        <v>1.07814104758644</v>
      </c>
      <c r="AA29" s="1021" t="n">
        <v>9.19548099965765</v>
      </c>
      <c r="AB29" s="1021" t="n">
        <v>41.3064304461942</v>
      </c>
      <c r="AC29" s="1021" t="n">
        <v>5.08564418578113</v>
      </c>
      <c r="AD29" s="1021" t="n">
        <v>2.40459888166153</v>
      </c>
      <c r="AE29" s="1020" t="n">
        <v>13.0075316672372</v>
      </c>
      <c r="AF29" s="1020" t="n">
        <v>31.1123473696223</v>
      </c>
      <c r="AG29" s="1010" t="n">
        <v>69.1940545475294</v>
      </c>
      <c r="AH29" s="1010" t="n">
        <v>104.567071779071</v>
      </c>
      <c r="AI29" s="1010" t="n">
        <v>46.1277530526076</v>
      </c>
      <c r="AJ29" s="1011" t="n">
        <v>1.54712997831793</v>
      </c>
      <c r="AK29" s="1022"/>
      <c r="AL29" s="1023"/>
      <c r="AM29" s="1024"/>
      <c r="AN29" s="1025" t="n">
        <f aca="false">SUM(D29:V29)</f>
        <v>4430.08835444483</v>
      </c>
      <c r="AO29" s="1026" t="n">
        <f aca="false">U29</f>
        <v>115.752482026703</v>
      </c>
      <c r="AP29" s="1027" t="n">
        <f aca="false">V29</f>
        <v>794.477918521054</v>
      </c>
      <c r="AQ29" s="531"/>
      <c r="AR29" s="1028"/>
      <c r="AS29" s="681"/>
      <c r="AT29" s="1019" t="n">
        <f aca="false">AG29+AH29+AI29+AJ29</f>
        <v>221.436009357526</v>
      </c>
      <c r="AU29" s="1019" t="n">
        <f aca="false">S29-AT29</f>
        <v>0</v>
      </c>
    </row>
    <row r="30" customFormat="false" ht="15" hidden="false" customHeight="false" outlineLevel="0" collapsed="false">
      <c r="C30" s="1029" t="s">
        <v>246</v>
      </c>
      <c r="D30" s="76"/>
      <c r="E30" s="291" t="n">
        <v>7138.98864544106</v>
      </c>
      <c r="F30" s="662" t="n">
        <v>1660.93175853018</v>
      </c>
      <c r="G30" s="656"/>
      <c r="H30" s="663" t="n">
        <v>698.82398099447</v>
      </c>
      <c r="I30" s="656"/>
      <c r="J30" s="656"/>
      <c r="K30" s="662" t="n">
        <v>991.209112694905</v>
      </c>
      <c r="L30" s="662" t="n">
        <v>913.507567976928</v>
      </c>
      <c r="M30" s="662" t="n">
        <v>8234.8449835569</v>
      </c>
      <c r="N30" s="657"/>
      <c r="O30" s="921"/>
      <c r="P30" s="657"/>
      <c r="Q30" s="657"/>
      <c r="R30" s="662" t="n">
        <v>0</v>
      </c>
      <c r="S30" s="664" t="n">
        <v>2236.85893944581</v>
      </c>
      <c r="T30" s="664" t="n">
        <v>13681.0471766622</v>
      </c>
      <c r="U30" s="656" t="n">
        <v>1169.28576763873</v>
      </c>
      <c r="V30" s="1007" t="n">
        <v>5048.75</v>
      </c>
      <c r="W30" s="1020" t="n">
        <v>0</v>
      </c>
      <c r="X30" s="1021" t="n">
        <v>49.2126113929435</v>
      </c>
      <c r="Y30" s="1021" t="n">
        <v>77.6868470739577</v>
      </c>
      <c r="Z30" s="1021" t="n">
        <v>10.8909542186673</v>
      </c>
      <c r="AA30" s="1021" t="n">
        <v>92.8891102050979</v>
      </c>
      <c r="AB30" s="1021" t="n">
        <v>417.261214507277</v>
      </c>
      <c r="AC30" s="1021" t="n">
        <v>51.3731650638532</v>
      </c>
      <c r="AD30" s="1021" t="n">
        <v>24.2903063500462</v>
      </c>
      <c r="AE30" s="1020" t="n">
        <v>131.396937536958</v>
      </c>
      <c r="AF30" s="1020" t="n">
        <v>314.284621289928</v>
      </c>
      <c r="AG30" s="1010" t="n">
        <v>698.970957434668</v>
      </c>
      <c r="AH30" s="1010" t="n">
        <v>1056.29517962923</v>
      </c>
      <c r="AI30" s="1010" t="n">
        <v>465.964307574201</v>
      </c>
      <c r="AJ30" s="1011" t="n">
        <v>15.6284948077143</v>
      </c>
      <c r="AK30" s="1022"/>
      <c r="AL30" s="1023"/>
      <c r="AM30" s="1024"/>
      <c r="AN30" s="1025" t="n">
        <f aca="false">SUM(D30:V30)</f>
        <v>41774.2479329412</v>
      </c>
      <c r="AO30" s="1026" t="n">
        <f aca="false">U30</f>
        <v>1169.28576763873</v>
      </c>
      <c r="AP30" s="1027" t="n">
        <f aca="false">V30</f>
        <v>5048.75</v>
      </c>
      <c r="AQ30" s="531"/>
      <c r="AR30" s="1028"/>
      <c r="AS30" s="681"/>
      <c r="AT30" s="1019" t="n">
        <f aca="false">AG30+AH30+AI30+AJ30</f>
        <v>2236.85893944581</v>
      </c>
      <c r="AU30" s="1019" t="n">
        <f aca="false">S30-AT30</f>
        <v>0</v>
      </c>
    </row>
    <row r="31" customFormat="false" ht="15" hidden="false" customHeight="false" outlineLevel="0" collapsed="false">
      <c r="C31" s="1029" t="s">
        <v>248</v>
      </c>
      <c r="D31" s="76"/>
      <c r="E31" s="291" t="n">
        <v>6196.06769941801</v>
      </c>
      <c r="F31" s="662" t="n">
        <v>1441.55511811024</v>
      </c>
      <c r="G31" s="656"/>
      <c r="H31" s="663" t="n">
        <v>606.52298403411</v>
      </c>
      <c r="I31" s="656"/>
      <c r="J31" s="656"/>
      <c r="K31" s="662" t="n">
        <v>860.289751330491</v>
      </c>
      <c r="L31" s="662" t="n">
        <v>792.851062836513</v>
      </c>
      <c r="M31" s="662" t="n">
        <v>7147.18282188541</v>
      </c>
      <c r="N31" s="657"/>
      <c r="O31" s="921"/>
      <c r="P31" s="657"/>
      <c r="Q31" s="657"/>
      <c r="R31" s="662" t="n">
        <v>0</v>
      </c>
      <c r="S31" s="664" t="n">
        <v>1941.413568672</v>
      </c>
      <c r="T31" s="664" t="n">
        <v>11874.0480921851</v>
      </c>
      <c r="U31" s="656" t="n">
        <v>1014.84595873144</v>
      </c>
      <c r="V31" s="1007" t="n">
        <v>6053.75</v>
      </c>
      <c r="W31" s="1020" t="n">
        <v>0</v>
      </c>
      <c r="X31" s="1021" t="n">
        <v>42.7125867542249</v>
      </c>
      <c r="Y31" s="1021" t="n">
        <v>67.4259321216271</v>
      </c>
      <c r="Z31" s="1021" t="n">
        <v>9.45247191186082</v>
      </c>
      <c r="AA31" s="1021" t="n">
        <v>80.6202732563568</v>
      </c>
      <c r="AB31" s="1021" t="n">
        <v>362.149158911954</v>
      </c>
      <c r="AC31" s="1021" t="n">
        <v>44.5877734897762</v>
      </c>
      <c r="AD31" s="1021" t="n">
        <v>21.0820313715726</v>
      </c>
      <c r="AE31" s="1020" t="n">
        <v>114.041968815163</v>
      </c>
      <c r="AF31" s="1020" t="n">
        <v>272.773762098908</v>
      </c>
      <c r="AG31" s="1010" t="n">
        <v>606.650547757617</v>
      </c>
      <c r="AH31" s="1010" t="n">
        <v>916.77922022346</v>
      </c>
      <c r="AI31" s="1010" t="n">
        <v>404.419524758022</v>
      </c>
      <c r="AJ31" s="1011" t="n">
        <v>13.5642759328997</v>
      </c>
      <c r="AK31" s="1022"/>
      <c r="AL31" s="1023"/>
      <c r="AM31" s="1024"/>
      <c r="AN31" s="1025" t="n">
        <f aca="false">SUM(D31:V31)</f>
        <v>37928.5270572033</v>
      </c>
      <c r="AO31" s="1026" t="n">
        <f aca="false">U31</f>
        <v>1014.84595873144</v>
      </c>
      <c r="AP31" s="1027" t="n">
        <f aca="false">V31</f>
        <v>6053.75</v>
      </c>
      <c r="AQ31" s="531"/>
      <c r="AR31" s="1028"/>
      <c r="AS31" s="681"/>
      <c r="AT31" s="1019" t="n">
        <f aca="false">AG31+AH31+AI31+AJ31</f>
        <v>1941.413568672</v>
      </c>
      <c r="AU31" s="1019" t="n">
        <f aca="false">S31-AT31</f>
        <v>0</v>
      </c>
    </row>
    <row r="32" customFormat="false" ht="15" hidden="false" customHeight="false" outlineLevel="0" collapsed="false">
      <c r="C32" s="91" t="s">
        <v>163</v>
      </c>
      <c r="D32" s="76"/>
      <c r="E32" s="291" t="n">
        <v>13250.0233938149</v>
      </c>
      <c r="F32" s="662" t="n">
        <v>3082.70341207349</v>
      </c>
      <c r="G32" s="656"/>
      <c r="H32" s="663" t="n">
        <v>1297.02322782775</v>
      </c>
      <c r="I32" s="656"/>
      <c r="J32" s="656"/>
      <c r="K32" s="662" t="n">
        <v>1839.69250879213</v>
      </c>
      <c r="L32" s="662" t="n">
        <v>1695.47778365649</v>
      </c>
      <c r="M32" s="662" t="n">
        <v>15283.9420393597</v>
      </c>
      <c r="N32" s="657"/>
      <c r="O32" s="921"/>
      <c r="P32" s="657"/>
      <c r="Q32" s="657"/>
      <c r="R32" s="662" t="n">
        <v>0</v>
      </c>
      <c r="S32" s="664" t="n">
        <v>4151.62913800795</v>
      </c>
      <c r="T32" s="664" t="n">
        <v>25392.1394395859</v>
      </c>
      <c r="U32" s="656" t="n">
        <v>2170.20428869316</v>
      </c>
      <c r="V32" s="1007" t="n">
        <v>12845</v>
      </c>
      <c r="W32" s="1020" t="n">
        <v>0</v>
      </c>
      <c r="X32" s="1021" t="n">
        <v>91.3390235805505</v>
      </c>
      <c r="Y32" s="1021" t="n">
        <v>144.187446183852</v>
      </c>
      <c r="Z32" s="1021" t="n">
        <v>20.2137032772089</v>
      </c>
      <c r="AA32" s="1021" t="n">
        <v>172.402975319785</v>
      </c>
      <c r="AB32" s="1021" t="n">
        <v>774.440348365545</v>
      </c>
      <c r="AC32" s="1021" t="n">
        <v>95.3490294938429</v>
      </c>
      <c r="AD32" s="1021" t="n">
        <v>45.0830143267665</v>
      </c>
      <c r="AE32" s="1020" t="n">
        <v>243.87382901248</v>
      </c>
      <c r="AF32" s="1020" t="n">
        <v>583.314919133132</v>
      </c>
      <c r="AG32" s="1010" t="n">
        <v>1297.29601734566</v>
      </c>
      <c r="AH32" s="1010" t="n">
        <v>1960.49280030708</v>
      </c>
      <c r="AI32" s="1010" t="n">
        <v>864.833701617337</v>
      </c>
      <c r="AJ32" s="1011" t="n">
        <v>29.0066187378752</v>
      </c>
      <c r="AK32" s="1022"/>
      <c r="AL32" s="1023"/>
      <c r="AM32" s="1024"/>
      <c r="AN32" s="1025" t="n">
        <f aca="false">SUM(D32:V32)</f>
        <v>81007.8352318115</v>
      </c>
      <c r="AO32" s="1026" t="n">
        <f aca="false">U32</f>
        <v>2170.20428869316</v>
      </c>
      <c r="AP32" s="1027" t="n">
        <f aca="false">V32</f>
        <v>12845</v>
      </c>
      <c r="AQ32" s="531"/>
      <c r="AR32" s="1028"/>
      <c r="AS32" s="681"/>
      <c r="AT32" s="1019" t="n">
        <f aca="false">AG32+AH32+AI32+AJ32</f>
        <v>4151.62913800795</v>
      </c>
      <c r="AU32" s="1019" t="n">
        <f aca="false">S32-AT32</f>
        <v>0</v>
      </c>
    </row>
    <row r="33" customFormat="false" ht="15" hidden="false" customHeight="false" outlineLevel="0" collapsed="false">
      <c r="C33" s="75" t="s">
        <v>165</v>
      </c>
      <c r="D33" s="76"/>
      <c r="E33" s="291" t="n">
        <v>379.813847997261</v>
      </c>
      <c r="F33" s="662" t="n">
        <v>88.3661417322835</v>
      </c>
      <c r="G33" s="656"/>
      <c r="H33" s="663" t="n">
        <v>37.1793594970589</v>
      </c>
      <c r="I33" s="656"/>
      <c r="J33" s="656"/>
      <c r="K33" s="662" t="n">
        <v>52.7350533752451</v>
      </c>
      <c r="L33" s="662" t="n">
        <v>48.6011173010488</v>
      </c>
      <c r="M33" s="662" t="n">
        <v>438.11642183561</v>
      </c>
      <c r="N33" s="657"/>
      <c r="O33" s="921"/>
      <c r="P33" s="657"/>
      <c r="Q33" s="657"/>
      <c r="R33" s="662" t="n">
        <v>0</v>
      </c>
      <c r="S33" s="664" t="n">
        <v>119.007053157387</v>
      </c>
      <c r="T33" s="664" t="n">
        <v>727.869370701192</v>
      </c>
      <c r="U33" s="656" t="n">
        <v>62.2092216239768</v>
      </c>
      <c r="V33" s="1007" t="n">
        <v>426.978774392331</v>
      </c>
      <c r="W33" s="1020" t="n">
        <v>0</v>
      </c>
      <c r="X33" s="1021" t="n">
        <v>2.61824639755999</v>
      </c>
      <c r="Y33" s="1021" t="n">
        <v>4.13315411907504</v>
      </c>
      <c r="Z33" s="1021" t="n">
        <v>0.579428744825869</v>
      </c>
      <c r="AA33" s="1021" t="n">
        <v>4.94195636612617</v>
      </c>
      <c r="AB33" s="1021" t="n">
        <v>22.1994452397996</v>
      </c>
      <c r="AC33" s="1021" t="n">
        <v>2.7331938003797</v>
      </c>
      <c r="AD33" s="1021" t="n">
        <v>1.29231116367371</v>
      </c>
      <c r="AE33" s="1020" t="n">
        <v>6.99067878372911</v>
      </c>
      <c r="AF33" s="1020" t="n">
        <v>16.7208070088077</v>
      </c>
      <c r="AG33" s="1010" t="n">
        <v>37.1871790482711</v>
      </c>
      <c r="AH33" s="1010" t="n">
        <v>56.1978113037254</v>
      </c>
      <c r="AI33" s="1010" t="n">
        <v>24.7905838598238</v>
      </c>
      <c r="AJ33" s="1011" t="n">
        <v>0.831478945566587</v>
      </c>
      <c r="AK33" s="1022"/>
      <c r="AL33" s="1023"/>
      <c r="AM33" s="1024"/>
      <c r="AN33" s="1025" t="n">
        <f aca="false">SUM(D33:V33)</f>
        <v>2380.8763616134</v>
      </c>
      <c r="AO33" s="1026" t="n">
        <f aca="false">U33</f>
        <v>62.2092216239768</v>
      </c>
      <c r="AP33" s="1027" t="n">
        <f aca="false">V33</f>
        <v>426.978774392331</v>
      </c>
      <c r="AQ33" s="531"/>
      <c r="AR33" s="1028"/>
      <c r="AS33" s="681"/>
      <c r="AT33" s="1019" t="n">
        <f aca="false">AG33+AH33+AI33+AJ33</f>
        <v>119.007053157387</v>
      </c>
      <c r="AU33" s="1019" t="n">
        <f aca="false">S33-AT33</f>
        <v>0</v>
      </c>
    </row>
    <row r="34" customFormat="false" ht="15" hidden="false" customHeight="false" outlineLevel="0" collapsed="false">
      <c r="C34" s="91" t="s">
        <v>167</v>
      </c>
      <c r="D34" s="76"/>
      <c r="E34" s="291" t="n">
        <v>7.55848453725893</v>
      </c>
      <c r="F34" s="662" t="n">
        <v>1.75853018372703</v>
      </c>
      <c r="G34" s="656"/>
      <c r="H34" s="663" t="n">
        <v>0.739887751185252</v>
      </c>
      <c r="I34" s="656"/>
      <c r="J34" s="656"/>
      <c r="K34" s="662" t="n">
        <v>1.04945379851234</v>
      </c>
      <c r="L34" s="662" t="n">
        <v>0.96718641395122</v>
      </c>
      <c r="M34" s="662" t="n">
        <v>8.71873476289772</v>
      </c>
      <c r="N34" s="657"/>
      <c r="O34" s="921"/>
      <c r="P34" s="657"/>
      <c r="Q34" s="657"/>
      <c r="R34" s="662" t="n">
        <v>0</v>
      </c>
      <c r="S34" s="664" t="n">
        <v>2.36829956532113</v>
      </c>
      <c r="T34" s="664" t="n">
        <v>14.4849626010187</v>
      </c>
      <c r="U34" s="656" t="n">
        <v>1.23799446017864</v>
      </c>
      <c r="V34" s="1007" t="n">
        <v>8.49709003765834</v>
      </c>
      <c r="W34" s="1020" t="n">
        <v>0</v>
      </c>
      <c r="X34" s="1021" t="n">
        <v>0.0521044059215918</v>
      </c>
      <c r="Y34" s="1021" t="n">
        <v>0.0822518232651749</v>
      </c>
      <c r="Z34" s="1021" t="n">
        <v>0.0115309202950422</v>
      </c>
      <c r="AA34" s="1021" t="n">
        <v>0.0983473903706701</v>
      </c>
      <c r="AB34" s="1021" t="n">
        <v>0.441780004772131</v>
      </c>
      <c r="AC34" s="1021" t="n">
        <v>0.0543919164254666</v>
      </c>
      <c r="AD34" s="1021" t="n">
        <v>0.0257176350979843</v>
      </c>
      <c r="AE34" s="1020" t="n">
        <v>0.139117985745853</v>
      </c>
      <c r="AF34" s="1020" t="n">
        <v>0.33275237828473</v>
      </c>
      <c r="AG34" s="1010" t="n">
        <v>0.740043364144699</v>
      </c>
      <c r="AH34" s="1010" t="n">
        <v>1.11836440405424</v>
      </c>
      <c r="AI34" s="1010" t="n">
        <v>0.493344952434305</v>
      </c>
      <c r="AJ34" s="1011" t="n">
        <v>0.0165468446878923</v>
      </c>
      <c r="AK34" s="1022"/>
      <c r="AL34" s="1023"/>
      <c r="AM34" s="1024"/>
      <c r="AN34" s="1025" t="n">
        <f aca="false">SUM(D34:V34)</f>
        <v>47.3806241117094</v>
      </c>
      <c r="AO34" s="1026" t="n">
        <f aca="false">U34</f>
        <v>1.23799446017864</v>
      </c>
      <c r="AP34" s="1027" t="n">
        <f aca="false">V34</f>
        <v>8.49709003765834</v>
      </c>
      <c r="AQ34" s="531"/>
      <c r="AR34" s="1028"/>
      <c r="AS34" s="681"/>
      <c r="AT34" s="1019" t="n">
        <f aca="false">AG34+AH34+AI34+AJ34</f>
        <v>2.36829956532113</v>
      </c>
      <c r="AU34" s="1019" t="n">
        <f aca="false">S34-AT34</f>
        <v>0</v>
      </c>
    </row>
    <row r="35" customFormat="false" ht="15" hidden="false" customHeight="false" outlineLevel="0" collapsed="false">
      <c r="C35" s="91" t="s">
        <v>253</v>
      </c>
      <c r="D35" s="76"/>
      <c r="E35" s="291" t="n">
        <v>1084.64253109666</v>
      </c>
      <c r="F35" s="662" t="n">
        <v>252.349081364829</v>
      </c>
      <c r="G35" s="656"/>
      <c r="H35" s="663" t="n">
        <v>106.173892295084</v>
      </c>
      <c r="I35" s="656"/>
      <c r="J35" s="656"/>
      <c r="K35" s="662" t="n">
        <v>150.596620086521</v>
      </c>
      <c r="L35" s="662" t="n">
        <v>138.791250402</v>
      </c>
      <c r="M35" s="662" t="n">
        <v>1251.13843847582</v>
      </c>
      <c r="N35" s="657"/>
      <c r="O35" s="921"/>
      <c r="P35" s="657"/>
      <c r="Q35" s="657"/>
      <c r="R35" s="662" t="n">
        <v>0</v>
      </c>
      <c r="S35" s="664" t="n">
        <v>339.850987623583</v>
      </c>
      <c r="T35" s="664" t="n">
        <v>2078.59213324619</v>
      </c>
      <c r="U35" s="656" t="n">
        <v>177.652205035635</v>
      </c>
      <c r="V35" s="1007" t="n">
        <v>1219.33242040397</v>
      </c>
      <c r="W35" s="1020" t="n">
        <v>0</v>
      </c>
      <c r="X35" s="1021" t="n">
        <v>7.47698224974843</v>
      </c>
      <c r="Y35" s="1021" t="n">
        <v>11.8031366385526</v>
      </c>
      <c r="Z35" s="1021" t="n">
        <v>1.65468706233855</v>
      </c>
      <c r="AA35" s="1021" t="n">
        <v>14.1128505181912</v>
      </c>
      <c r="AB35" s="1021" t="n">
        <v>63.3954306848008</v>
      </c>
      <c r="AC35" s="1021" t="n">
        <v>7.80524000705445</v>
      </c>
      <c r="AD35" s="1021" t="n">
        <v>3.69048063656075</v>
      </c>
      <c r="AE35" s="1020" t="n">
        <v>19.9634309545299</v>
      </c>
      <c r="AF35" s="1020" t="n">
        <v>47.7499662838588</v>
      </c>
      <c r="AG35" s="1010" t="n">
        <v>106.196222754764</v>
      </c>
      <c r="AH35" s="1010" t="n">
        <v>160.485291981783</v>
      </c>
      <c r="AI35" s="1010" t="n">
        <v>70.7950006743228</v>
      </c>
      <c r="AJ35" s="1011" t="n">
        <v>2.37447221271254</v>
      </c>
      <c r="AK35" s="1022"/>
      <c r="AL35" s="1023"/>
      <c r="AM35" s="1024"/>
      <c r="AN35" s="1025" t="n">
        <f aca="false">SUM(D35:V35)</f>
        <v>6799.11956003029</v>
      </c>
      <c r="AO35" s="1026" t="n">
        <f aca="false">U35</f>
        <v>177.652205035635</v>
      </c>
      <c r="AP35" s="1027" t="n">
        <f aca="false">V35</f>
        <v>1219.33242040397</v>
      </c>
      <c r="AQ35" s="531"/>
      <c r="AR35" s="1028"/>
      <c r="AS35" s="681"/>
      <c r="AT35" s="1019" t="n">
        <f aca="false">AG35+AH35+AI35+AJ35</f>
        <v>339.850987623583</v>
      </c>
      <c r="AU35" s="1019" t="n">
        <f aca="false">S35-AT35</f>
        <v>0</v>
      </c>
    </row>
    <row r="36" customFormat="false" ht="15" hidden="false" customHeight="false" outlineLevel="0" collapsed="false">
      <c r="C36" s="75" t="s">
        <v>255</v>
      </c>
      <c r="D36" s="76"/>
      <c r="E36" s="291" t="n">
        <v>515.866569667922</v>
      </c>
      <c r="F36" s="662" t="n">
        <v>120.01968503937</v>
      </c>
      <c r="G36" s="656"/>
      <c r="H36" s="663" t="n">
        <v>50.4973390183935</v>
      </c>
      <c r="I36" s="656"/>
      <c r="J36" s="656"/>
      <c r="K36" s="662" t="n">
        <v>71.6252217484672</v>
      </c>
      <c r="L36" s="662" t="n">
        <v>66.0104727521708</v>
      </c>
      <c r="M36" s="662" t="n">
        <v>595.053647567769</v>
      </c>
      <c r="N36" s="657"/>
      <c r="O36" s="921"/>
      <c r="P36" s="657"/>
      <c r="Q36" s="657"/>
      <c r="R36" s="662" t="n">
        <v>0</v>
      </c>
      <c r="S36" s="664" t="n">
        <v>161.636445333167</v>
      </c>
      <c r="T36" s="664" t="n">
        <v>988.598697519529</v>
      </c>
      <c r="U36" s="656" t="n">
        <v>84.4931219071924</v>
      </c>
      <c r="V36" s="1007" t="n">
        <v>579.926395070182</v>
      </c>
      <c r="W36" s="1020" t="n">
        <v>0</v>
      </c>
      <c r="X36" s="1021" t="n">
        <v>3.55612570414864</v>
      </c>
      <c r="Y36" s="1021" t="n">
        <v>5.61368693784818</v>
      </c>
      <c r="Z36" s="1021" t="n">
        <v>0.786985310136628</v>
      </c>
      <c r="AA36" s="1021" t="n">
        <v>6.71220939279823</v>
      </c>
      <c r="AB36" s="1021" t="n">
        <v>30.1514853256979</v>
      </c>
      <c r="AC36" s="1021" t="n">
        <v>3.71224829603809</v>
      </c>
      <c r="AD36" s="1021" t="n">
        <v>1.75522859543743</v>
      </c>
      <c r="AE36" s="1020" t="n">
        <v>9.49480252715446</v>
      </c>
      <c r="AF36" s="1020" t="n">
        <v>22.7103498179328</v>
      </c>
      <c r="AG36" s="1010" t="n">
        <v>50.5079596028757</v>
      </c>
      <c r="AH36" s="1010" t="n">
        <v>76.3283705767016</v>
      </c>
      <c r="AI36" s="1010" t="n">
        <v>33.6707930036413</v>
      </c>
      <c r="AJ36" s="1011" t="n">
        <v>1.12932214994865</v>
      </c>
      <c r="AK36" s="1022"/>
      <c r="AL36" s="1023"/>
      <c r="AM36" s="1024"/>
      <c r="AN36" s="1025" t="n">
        <f aca="false">SUM(D36:V36)</f>
        <v>3233.72759562416</v>
      </c>
      <c r="AO36" s="1026" t="n">
        <f aca="false">U36</f>
        <v>84.4931219071924</v>
      </c>
      <c r="AP36" s="1027" t="n">
        <f aca="false">V36</f>
        <v>579.926395070182</v>
      </c>
      <c r="AQ36" s="531"/>
      <c r="AR36" s="1028"/>
      <c r="AS36" s="681"/>
      <c r="AT36" s="1019" t="n">
        <f aca="false">AG36+AH36+AI36+AJ36</f>
        <v>161.636445333167</v>
      </c>
      <c r="AU36" s="1019" t="n">
        <f aca="false">S36-AT36</f>
        <v>0</v>
      </c>
    </row>
    <row r="37" customFormat="false" ht="15" hidden="false" customHeight="false" outlineLevel="0" collapsed="false">
      <c r="C37" s="91" t="s">
        <v>173</v>
      </c>
      <c r="D37" s="76"/>
      <c r="E37" s="291" t="n">
        <v>374.144984594317</v>
      </c>
      <c r="F37" s="662" t="n">
        <v>87.0472440944882</v>
      </c>
      <c r="G37" s="656"/>
      <c r="H37" s="663" t="n">
        <v>36.62444368367</v>
      </c>
      <c r="I37" s="656"/>
      <c r="J37" s="656"/>
      <c r="K37" s="662" t="n">
        <v>51.9479630263608</v>
      </c>
      <c r="L37" s="662" t="n">
        <v>47.8757274905854</v>
      </c>
      <c r="M37" s="662" t="n">
        <v>431.577370763437</v>
      </c>
      <c r="N37" s="657"/>
      <c r="O37" s="921"/>
      <c r="P37" s="657"/>
      <c r="Q37" s="657"/>
      <c r="R37" s="662" t="n">
        <v>0</v>
      </c>
      <c r="S37" s="664" t="n">
        <v>117.230828483396</v>
      </c>
      <c r="T37" s="664" t="n">
        <v>717.005648750428</v>
      </c>
      <c r="U37" s="656" t="n">
        <v>61.2807257788429</v>
      </c>
      <c r="V37" s="1007" t="n">
        <v>420.605956864088</v>
      </c>
      <c r="W37" s="1020" t="n">
        <v>0</v>
      </c>
      <c r="X37" s="1021" t="n">
        <v>2.5791680931188</v>
      </c>
      <c r="Y37" s="1021" t="n">
        <v>4.07146525162616</v>
      </c>
      <c r="Z37" s="1021" t="n">
        <v>0.570780554604588</v>
      </c>
      <c r="AA37" s="1021" t="n">
        <v>4.86819582334817</v>
      </c>
      <c r="AB37" s="1021" t="n">
        <v>21.8681102362205</v>
      </c>
      <c r="AC37" s="1021" t="n">
        <v>2.6923998630606</v>
      </c>
      <c r="AD37" s="1021" t="n">
        <v>1.27302293735022</v>
      </c>
      <c r="AE37" s="1020" t="n">
        <v>6.88634029441972</v>
      </c>
      <c r="AF37" s="1020" t="n">
        <v>16.4712427250941</v>
      </c>
      <c r="AG37" s="1010" t="n">
        <v>36.6321465251626</v>
      </c>
      <c r="AH37" s="1010" t="n">
        <v>55.3590380006847</v>
      </c>
      <c r="AI37" s="1010" t="n">
        <v>24.4205751454981</v>
      </c>
      <c r="AJ37" s="1011" t="n">
        <v>0.819068812050668</v>
      </c>
      <c r="AK37" s="1022"/>
      <c r="AL37" s="1023"/>
      <c r="AM37" s="1024"/>
      <c r="AN37" s="1025" t="n">
        <f aca="false">SUM(D37:V37)</f>
        <v>2345.34089352961</v>
      </c>
      <c r="AO37" s="1026" t="n">
        <f aca="false">U37</f>
        <v>61.2807257788429</v>
      </c>
      <c r="AP37" s="1027" t="n">
        <f aca="false">V37</f>
        <v>420.605956864088</v>
      </c>
      <c r="AQ37" s="531"/>
      <c r="AR37" s="1028"/>
      <c r="AS37" s="681"/>
      <c r="AT37" s="1019" t="n">
        <f aca="false">AG37+AH37+AI37+AJ37</f>
        <v>117.230828483396</v>
      </c>
      <c r="AU37" s="1019" t="n">
        <f aca="false">S37-AT37</f>
        <v>0</v>
      </c>
    </row>
    <row r="38" customFormat="false" ht="15" hidden="false" customHeight="false" outlineLevel="0" collapsed="false">
      <c r="C38" s="92" t="s">
        <v>258</v>
      </c>
      <c r="D38" s="76"/>
      <c r="E38" s="291" t="n">
        <v>1492.80069610864</v>
      </c>
      <c r="F38" s="662" t="n">
        <v>347.309711286089</v>
      </c>
      <c r="G38" s="656"/>
      <c r="H38" s="663" t="n">
        <v>146.127830859087</v>
      </c>
      <c r="I38" s="656"/>
      <c r="J38" s="656"/>
      <c r="K38" s="662" t="n">
        <v>207.267125206187</v>
      </c>
      <c r="L38" s="662" t="n">
        <v>191.019316755366</v>
      </c>
      <c r="M38" s="662" t="n">
        <v>1721.9501156723</v>
      </c>
      <c r="N38" s="657"/>
      <c r="O38" s="921"/>
      <c r="P38" s="657"/>
      <c r="Q38" s="657"/>
      <c r="R38" s="662" t="n">
        <v>0</v>
      </c>
      <c r="S38" s="664" t="n">
        <v>467.739164150924</v>
      </c>
      <c r="T38" s="664" t="n">
        <v>2860.7801137012</v>
      </c>
      <c r="U38" s="656" t="n">
        <v>244.503905885282</v>
      </c>
      <c r="V38" s="1007" t="n">
        <v>1678.17528243752</v>
      </c>
      <c r="W38" s="1020" t="n">
        <v>0</v>
      </c>
      <c r="X38" s="1021" t="n">
        <v>10.2906201695144</v>
      </c>
      <c r="Y38" s="1021" t="n">
        <v>16.244735094872</v>
      </c>
      <c r="Z38" s="1021" t="n">
        <v>2.27735675827083</v>
      </c>
      <c r="AA38" s="1021" t="n">
        <v>19.4236095982073</v>
      </c>
      <c r="AB38" s="1021" t="n">
        <v>87.2515509424958</v>
      </c>
      <c r="AC38" s="1021" t="n">
        <v>10.7424034940296</v>
      </c>
      <c r="AD38" s="1021" t="n">
        <v>5.0792329318519</v>
      </c>
      <c r="AE38" s="1020" t="n">
        <v>27.4758021848059</v>
      </c>
      <c r="AF38" s="1020" t="n">
        <v>65.7185947112342</v>
      </c>
      <c r="AG38" s="1010" t="n">
        <v>146.158564418578</v>
      </c>
      <c r="AH38" s="1010" t="n">
        <v>220.876969800712</v>
      </c>
      <c r="AI38" s="1010" t="n">
        <v>97.4356281057753</v>
      </c>
      <c r="AJ38" s="1011" t="n">
        <v>3.26800182585872</v>
      </c>
      <c r="AK38" s="1022"/>
      <c r="AL38" s="1023"/>
      <c r="AM38" s="1024"/>
      <c r="AN38" s="1025" t="n">
        <f aca="false">SUM(D38:V38)</f>
        <v>9357.6732620626</v>
      </c>
      <c r="AO38" s="1026" t="n">
        <f aca="false">U38</f>
        <v>244.503905885282</v>
      </c>
      <c r="AP38" s="1027" t="n">
        <f aca="false">V38</f>
        <v>1678.17528243752</v>
      </c>
      <c r="AQ38" s="531"/>
      <c r="AR38" s="1028"/>
      <c r="AS38" s="681"/>
      <c r="AT38" s="1019" t="n">
        <f aca="false">AG38+AH38+AI38+AJ38</f>
        <v>467.739164150924</v>
      </c>
      <c r="AU38" s="1019" t="n">
        <f aca="false">S38-AT38</f>
        <v>0</v>
      </c>
    </row>
    <row r="39" customFormat="false" ht="15" hidden="false" customHeight="false" outlineLevel="0" collapsed="false">
      <c r="C39" s="92" t="s">
        <v>260</v>
      </c>
      <c r="D39" s="76"/>
      <c r="E39" s="291" t="n">
        <v>1487.13183270569</v>
      </c>
      <c r="F39" s="662" t="n">
        <v>345.990813648294</v>
      </c>
      <c r="G39" s="656"/>
      <c r="H39" s="663" t="n">
        <v>145.572915045698</v>
      </c>
      <c r="I39" s="656"/>
      <c r="J39" s="656"/>
      <c r="K39" s="662" t="n">
        <v>206.480034857303</v>
      </c>
      <c r="L39" s="662" t="n">
        <v>190.293926944903</v>
      </c>
      <c r="M39" s="662" t="n">
        <v>1715.41106460013</v>
      </c>
      <c r="N39" s="657"/>
      <c r="O39" s="921"/>
      <c r="P39" s="657"/>
      <c r="Q39" s="657"/>
      <c r="R39" s="662" t="n">
        <v>0</v>
      </c>
      <c r="S39" s="664" t="n">
        <v>465.962939476933</v>
      </c>
      <c r="T39" s="664" t="n">
        <v>2849.91639175044</v>
      </c>
      <c r="U39" s="656" t="n">
        <v>243.575410040148</v>
      </c>
      <c r="V39" s="1007" t="n">
        <v>1497.5</v>
      </c>
      <c r="W39" s="1020" t="n">
        <v>0</v>
      </c>
      <c r="X39" s="1021" t="n">
        <v>10.2515418650732</v>
      </c>
      <c r="Y39" s="1021" t="n">
        <v>16.1830462274232</v>
      </c>
      <c r="Z39" s="1021" t="n">
        <v>2.26870856804955</v>
      </c>
      <c r="AA39" s="1021" t="n">
        <v>19.3498490554293</v>
      </c>
      <c r="AB39" s="1021" t="n">
        <v>86.9202159389167</v>
      </c>
      <c r="AC39" s="1021" t="n">
        <v>10.7016095567106</v>
      </c>
      <c r="AD39" s="1021" t="n">
        <v>5.05994470552841</v>
      </c>
      <c r="AE39" s="1020" t="n">
        <v>27.3714636954966</v>
      </c>
      <c r="AF39" s="1020" t="n">
        <v>65.4690304275207</v>
      </c>
      <c r="AG39" s="1010" t="n">
        <v>145.60353189547</v>
      </c>
      <c r="AH39" s="1010" t="n">
        <v>220.038196497671</v>
      </c>
      <c r="AI39" s="1010" t="n">
        <v>97.0656193914496</v>
      </c>
      <c r="AJ39" s="1011" t="n">
        <v>3.2555916923428</v>
      </c>
      <c r="AK39" s="1022"/>
      <c r="AL39" s="1023"/>
      <c r="AM39" s="1024"/>
      <c r="AN39" s="1025" t="n">
        <f aca="false">SUM(D39:V39)</f>
        <v>9147.83532906954</v>
      </c>
      <c r="AO39" s="1026" t="n">
        <f aca="false">U39</f>
        <v>243.575410040148</v>
      </c>
      <c r="AP39" s="1027" t="n">
        <f aca="false">V39</f>
        <v>1497.5</v>
      </c>
      <c r="AQ39" s="531"/>
      <c r="AR39" s="1028"/>
      <c r="AS39" s="681"/>
      <c r="AT39" s="1019" t="n">
        <f aca="false">AG39+AH39+AI39+AJ39</f>
        <v>465.962939476933</v>
      </c>
      <c r="AU39" s="1019" t="n">
        <f aca="false">S39-AT39</f>
        <v>0</v>
      </c>
    </row>
    <row r="40" customFormat="false" ht="15.75" hidden="false" customHeight="false" outlineLevel="0" collapsed="false">
      <c r="C40" s="92" t="s">
        <v>179</v>
      </c>
      <c r="D40" s="1037"/>
      <c r="E40" s="307" t="n">
        <v>153.059311879493</v>
      </c>
      <c r="F40" s="649" t="n">
        <v>35.6102362204724</v>
      </c>
      <c r="G40" s="649"/>
      <c r="H40" s="650" t="n">
        <v>14.9827269615014</v>
      </c>
      <c r="I40" s="649"/>
      <c r="J40" s="649"/>
      <c r="K40" s="649" t="n">
        <v>21.2514394198749</v>
      </c>
      <c r="L40" s="649" t="n">
        <v>19.5855248825122</v>
      </c>
      <c r="M40" s="649" t="n">
        <v>176.554378948679</v>
      </c>
      <c r="N40" s="650"/>
      <c r="P40" s="650"/>
      <c r="Q40" s="650"/>
      <c r="R40" s="649" t="n">
        <v>0</v>
      </c>
      <c r="S40" s="664" t="n">
        <v>47.958066197753</v>
      </c>
      <c r="T40" s="651" t="n">
        <v>293.32049267063</v>
      </c>
      <c r="U40" s="656" t="n">
        <v>25.0693878186175</v>
      </c>
      <c r="V40" s="1038" t="n">
        <v>172.066073262581</v>
      </c>
      <c r="W40" s="1020" t="n">
        <v>0</v>
      </c>
      <c r="X40" s="1021" t="n">
        <v>1.05511421991223</v>
      </c>
      <c r="Y40" s="1021" t="n">
        <v>1.66559942111979</v>
      </c>
      <c r="Z40" s="1021" t="n">
        <v>0.233501135974604</v>
      </c>
      <c r="AA40" s="1021" t="n">
        <v>1.99153465500607</v>
      </c>
      <c r="AB40" s="1021" t="n">
        <v>8.94604509663565</v>
      </c>
      <c r="AC40" s="1021" t="n">
        <v>1.1014363076157</v>
      </c>
      <c r="AD40" s="1021" t="n">
        <v>0.520782110734182</v>
      </c>
      <c r="AE40" s="1020" t="n">
        <v>2.81713921135352</v>
      </c>
      <c r="AF40" s="1020" t="n">
        <v>6.73823566026579</v>
      </c>
      <c r="AG40" s="1010" t="n">
        <v>14.9858781239302</v>
      </c>
      <c r="AH40" s="1010" t="n">
        <v>22.6468791820983</v>
      </c>
      <c r="AI40" s="1010" t="n">
        <v>9.99023528679468</v>
      </c>
      <c r="AJ40" s="1011" t="n">
        <v>0.335073604929819</v>
      </c>
      <c r="AK40" s="1039"/>
      <c r="AL40" s="1040"/>
      <c r="AM40" s="1041"/>
      <c r="AN40" s="1025" t="n">
        <f aca="false">SUM(D40:V40)</f>
        <v>959.457638262114</v>
      </c>
      <c r="AO40" s="1042" t="n">
        <f aca="false">U40</f>
        <v>25.0693878186175</v>
      </c>
      <c r="AP40" s="1043" t="n">
        <f aca="false">V40</f>
        <v>172.066073262581</v>
      </c>
      <c r="AQ40" s="533"/>
      <c r="AR40" s="1044"/>
      <c r="AS40" s="681"/>
      <c r="AT40" s="1019" t="n">
        <f aca="false">AG40+AH40+AI40+AJ40</f>
        <v>47.958066197753</v>
      </c>
      <c r="AU40" s="1019" t="n">
        <f aca="false">S40-AT40</f>
        <v>0</v>
      </c>
    </row>
    <row r="41" customFormat="false" ht="15.75" hidden="false" customHeight="false" outlineLevel="0" collapsed="false">
      <c r="C41" s="1045" t="s">
        <v>270</v>
      </c>
      <c r="D41" s="1046" t="n">
        <f aca="false">SUM(D3:D37)</f>
        <v>0</v>
      </c>
      <c r="E41" s="1047" t="n">
        <f aca="false">SUM(E3:E40)</f>
        <v>121430.833333333</v>
      </c>
      <c r="F41" s="1048" t="n">
        <f aca="false">SUM(F3:F40)</f>
        <v>28251.6666666667</v>
      </c>
      <c r="G41" s="1048" t="n">
        <f aca="false">SUM(G3:G40)</f>
        <v>0</v>
      </c>
      <c r="H41" s="1048" t="n">
        <f aca="false">SUM(H3:H40)</f>
        <v>11886.6666666667</v>
      </c>
      <c r="I41" s="1048" t="n">
        <f aca="false">SUM(I3:I40)</f>
        <v>0</v>
      </c>
      <c r="J41" s="1048" t="n">
        <f aca="false">SUM(J3:J40)</f>
        <v>0</v>
      </c>
      <c r="K41" s="1048" t="n">
        <f aca="false">SUM(K3:K40)</f>
        <v>16860</v>
      </c>
      <c r="L41" s="1048" t="n">
        <f aca="false">SUM(L3:L40)</f>
        <v>15538.3333333333</v>
      </c>
      <c r="M41" s="1048" t="n">
        <f aca="false">SUM(M3:M40)</f>
        <v>140070.833333333</v>
      </c>
      <c r="N41" s="1048" t="n">
        <f aca="false">SUM(N3:N40)</f>
        <v>0</v>
      </c>
      <c r="O41" s="1048" t="n">
        <f aca="false">SUM(O3:O40)</f>
        <v>0</v>
      </c>
      <c r="P41" s="1048" t="n">
        <f aca="false">SUM(P3:P40)</f>
        <v>0</v>
      </c>
      <c r="Q41" s="1048" t="n">
        <f aca="false">SUM(Q3:Q40)</f>
        <v>0</v>
      </c>
      <c r="R41" s="1048" t="n">
        <f aca="false">SUM(R3:R40)</f>
        <v>0</v>
      </c>
      <c r="S41" s="1048" t="n">
        <f aca="false">SUM(S3:S40)</f>
        <v>38047.9166666667</v>
      </c>
      <c r="T41" s="1048" t="n">
        <f aca="false">SUM(T3:T40)</f>
        <v>232708.166666667</v>
      </c>
      <c r="U41" s="1049" t="n">
        <f aca="false">SUM(U3:U40)</f>
        <v>19889</v>
      </c>
      <c r="V41" s="1050" t="n">
        <f aca="false">SUM(V3:V40)</f>
        <v>100287.720386854</v>
      </c>
      <c r="W41" s="1046" t="n">
        <f aca="false">SUM(W3:W40)</f>
        <v>0</v>
      </c>
      <c r="X41" s="1048" t="n">
        <f aca="false">SUM(X3:X40)</f>
        <v>837.083333333333</v>
      </c>
      <c r="Y41" s="1048" t="n">
        <f aca="false">SUM(Y3:Y40)</f>
        <v>1321.41666666667</v>
      </c>
      <c r="Z41" s="1048" t="n">
        <f aca="false">SUM(Z3:Z40)</f>
        <v>185.25</v>
      </c>
      <c r="AA41" s="1048" t="n">
        <f aca="false">SUM(AA3:AA40)</f>
        <v>1580</v>
      </c>
      <c r="AB41" s="1048" t="n">
        <f aca="false">SUM(AB3:AB40)</f>
        <v>7097.41666666667</v>
      </c>
      <c r="AC41" s="1048" t="n">
        <f aca="false">SUM(AC3:AC40)</f>
        <v>873.833333333333</v>
      </c>
      <c r="AD41" s="1048" t="n">
        <f aca="false">SUM(AD3:AD40)</f>
        <v>413.166666666667</v>
      </c>
      <c r="AE41" s="1048" t="n">
        <f aca="false">SUM(AE3:AE40)</f>
        <v>2235</v>
      </c>
      <c r="AF41" s="1049" t="n">
        <f aca="false">SUM(AF3:AF40)</f>
        <v>5345.83333333333</v>
      </c>
      <c r="AG41" s="1049" t="n">
        <f aca="false">SUM(AG3:AG40)</f>
        <v>11889.1666666667</v>
      </c>
      <c r="AH41" s="1049" t="n">
        <f aca="false">SUM(AH3:AH40)</f>
        <v>17967.0833333333</v>
      </c>
      <c r="AI41" s="1049" t="n">
        <f aca="false">SUM(AI3:AI40)</f>
        <v>7925.83333333333</v>
      </c>
      <c r="AJ41" s="1049" t="n">
        <f aca="false">SUM(AJ3:AJ40)</f>
        <v>265.833333333333</v>
      </c>
      <c r="AK41" s="1051" t="n">
        <f aca="false">SUM(AK3:AK40)</f>
        <v>0</v>
      </c>
      <c r="AL41" s="1052" t="n">
        <f aca="false">SUM(AL3:AL37)</f>
        <v>0</v>
      </c>
      <c r="AM41" s="1052" t="n">
        <f aca="false">SUM(AM3:AM37)</f>
        <v>0</v>
      </c>
      <c r="AN41" s="1053" t="n">
        <f aca="false">SUM(D41:V41)</f>
        <v>724971.137053521</v>
      </c>
      <c r="AO41" s="1054" t="n">
        <f aca="false">U41</f>
        <v>19889</v>
      </c>
      <c r="AP41" s="1055" t="n">
        <f aca="false">V41</f>
        <v>100287.720386854</v>
      </c>
      <c r="AQ41" s="429"/>
      <c r="AR41" s="1056"/>
      <c r="AS41" s="1057"/>
    </row>
    <row r="42" s="1058" customFormat="true" ht="15.75" hidden="false" customHeight="false" outlineLevel="0" collapsed="false">
      <c r="C42" s="1059" t="s">
        <v>271</v>
      </c>
      <c r="D42" s="1060"/>
      <c r="E42" s="1061" t="n">
        <f aca="false">E41*12</f>
        <v>1457170</v>
      </c>
      <c r="F42" s="1062" t="n">
        <f aca="false">F41*12</f>
        <v>339020</v>
      </c>
      <c r="G42" s="1063" t="n">
        <f aca="false">G41*12</f>
        <v>0</v>
      </c>
      <c r="H42" s="1063" t="n">
        <f aca="false">H41*12</f>
        <v>142640</v>
      </c>
      <c r="I42" s="1063" t="n">
        <f aca="false">I41*12</f>
        <v>0</v>
      </c>
      <c r="J42" s="1063" t="n">
        <f aca="false">J41*12</f>
        <v>0</v>
      </c>
      <c r="K42" s="1062" t="n">
        <f aca="false">K41*12</f>
        <v>202320</v>
      </c>
      <c r="L42" s="1062" t="n">
        <f aca="false">L41*12</f>
        <v>186460</v>
      </c>
      <c r="M42" s="1062" t="n">
        <f aca="false">M41*12</f>
        <v>1680850</v>
      </c>
      <c r="N42" s="1063" t="n">
        <f aca="false">N41*12</f>
        <v>0</v>
      </c>
      <c r="O42" s="1062" t="n">
        <f aca="false">O41*12</f>
        <v>0</v>
      </c>
      <c r="P42" s="1063" t="n">
        <f aca="false">P41*12</f>
        <v>0</v>
      </c>
      <c r="Q42" s="1063" t="n">
        <f aca="false">Q41*12</f>
        <v>0</v>
      </c>
      <c r="R42" s="1063" t="n">
        <f aca="false">R41*12</f>
        <v>0</v>
      </c>
      <c r="S42" s="1062" t="n">
        <f aca="false">S41*12</f>
        <v>456575</v>
      </c>
      <c r="T42" s="1062" t="n">
        <f aca="false">T41*12</f>
        <v>2792498</v>
      </c>
      <c r="U42" s="1064" t="n">
        <f aca="false">U41*12</f>
        <v>238668</v>
      </c>
      <c r="V42" s="1065" t="n">
        <f aca="false">V41*12</f>
        <v>1203452.64464225</v>
      </c>
      <c r="W42" s="1066" t="n">
        <f aca="false">W41*12</f>
        <v>0</v>
      </c>
      <c r="X42" s="1062" t="n">
        <f aca="false">X41*12</f>
        <v>10045</v>
      </c>
      <c r="Y42" s="1062" t="n">
        <f aca="false">Y41*12</f>
        <v>15857</v>
      </c>
      <c r="Z42" s="1062" t="n">
        <f aca="false">Z41*12</f>
        <v>2223</v>
      </c>
      <c r="AA42" s="1062" t="n">
        <f aca="false">AA41*12</f>
        <v>18960</v>
      </c>
      <c r="AB42" s="1062" t="n">
        <f aca="false">AB41*12</f>
        <v>85169</v>
      </c>
      <c r="AC42" s="1062" t="n">
        <f aca="false">AC41*12</f>
        <v>10486</v>
      </c>
      <c r="AD42" s="1062" t="n">
        <f aca="false">AD41*12</f>
        <v>4958</v>
      </c>
      <c r="AE42" s="1062" t="n">
        <f aca="false">AE41*12</f>
        <v>26820</v>
      </c>
      <c r="AF42" s="1064" t="n">
        <f aca="false">AF41*12</f>
        <v>64150</v>
      </c>
      <c r="AG42" s="1064" t="n">
        <f aca="false">AG41*12</f>
        <v>142670</v>
      </c>
      <c r="AH42" s="1064" t="n">
        <f aca="false">AH41*12</f>
        <v>215605</v>
      </c>
      <c r="AI42" s="1064" t="n">
        <f aca="false">AI41*12</f>
        <v>95110</v>
      </c>
      <c r="AJ42" s="1064" t="n">
        <f aca="false">AJ41*12</f>
        <v>3190</v>
      </c>
      <c r="AK42" s="1067" t="n">
        <f aca="false">AK41*12</f>
        <v>0</v>
      </c>
      <c r="AL42" s="1067" t="n">
        <f aca="false">AL41*12</f>
        <v>0</v>
      </c>
      <c r="AM42" s="1067" t="n">
        <f aca="false">AM41*12</f>
        <v>0</v>
      </c>
      <c r="AN42" s="1067" t="n">
        <f aca="false">AN41*12</f>
        <v>8699653.64464225</v>
      </c>
      <c r="AO42" s="1067" t="n">
        <f aca="false">AO41*12</f>
        <v>238668</v>
      </c>
      <c r="AP42" s="1068" t="n">
        <f aca="false">AP41*12</f>
        <v>1203452.64464225</v>
      </c>
      <c r="AQ42" s="1069" t="n">
        <f aca="false">SUM(AN42+AO42+AP42)</f>
        <v>10141774.2892845</v>
      </c>
      <c r="AR42" s="1070"/>
      <c r="AS42" s="1071"/>
    </row>
    <row r="43" customFormat="false" ht="26.25" hidden="false" customHeight="false" outlineLevel="0" collapsed="false">
      <c r="C43" s="1072"/>
      <c r="D43" s="1073" t="n">
        <v>0.83412037037037</v>
      </c>
      <c r="E43" s="1074" t="n">
        <v>0.834733796296296</v>
      </c>
      <c r="F43" s="1075" t="s">
        <v>96</v>
      </c>
      <c r="G43" s="1075"/>
      <c r="H43" s="413" t="n">
        <v>0.625775462962963</v>
      </c>
      <c r="I43" s="413"/>
      <c r="J43" s="413" t="n">
        <v>0.711134259259259</v>
      </c>
      <c r="K43" s="413" t="s">
        <v>64</v>
      </c>
      <c r="L43" s="413" t="s">
        <v>97</v>
      </c>
      <c r="M43" s="413" t="n">
        <v>0.834467592592593</v>
      </c>
      <c r="N43" s="413" t="n">
        <v>0.834155092592593</v>
      </c>
      <c r="O43" s="413" t="s">
        <v>113</v>
      </c>
      <c r="P43" s="413"/>
      <c r="Q43" s="413" t="n">
        <v>0.625763888888889</v>
      </c>
      <c r="R43" s="1075" t="n">
        <v>0.625763888888889</v>
      </c>
      <c r="S43" s="1075" t="n">
        <v>0.834293981481482</v>
      </c>
      <c r="T43" s="414" t="n">
        <v>0.835497685185185</v>
      </c>
      <c r="U43" s="1076"/>
      <c r="V43" s="1077" t="n">
        <v>0.7090625</v>
      </c>
      <c r="W43" s="1078" t="s">
        <v>93</v>
      </c>
      <c r="X43" s="414" t="n">
        <v>0.834398148148148</v>
      </c>
      <c r="Y43" s="414" t="s">
        <v>272</v>
      </c>
      <c r="Z43" s="414" t="n">
        <v>0.335520833333333</v>
      </c>
      <c r="AA43" s="414" t="s">
        <v>94</v>
      </c>
      <c r="AB43" s="414" t="s">
        <v>72</v>
      </c>
      <c r="AC43" s="414" t="s">
        <v>273</v>
      </c>
      <c r="AD43" s="414" t="n">
        <v>0.834270833333333</v>
      </c>
      <c r="AE43" s="414" t="n">
        <v>0.670844907407407</v>
      </c>
      <c r="AF43" s="414" t="n">
        <v>0.667395833333333</v>
      </c>
      <c r="AG43" s="416"/>
      <c r="AH43" s="416"/>
      <c r="AI43" s="416"/>
      <c r="AJ43" s="416"/>
      <c r="AK43" s="1079" t="n">
        <v>0.625763888888889</v>
      </c>
      <c r="AL43" s="418" t="n">
        <v>0.835439814814815</v>
      </c>
      <c r="AM43" s="419" t="n">
        <v>0.835451388888889</v>
      </c>
      <c r="AN43" s="154"/>
      <c r="AO43" s="153" t="n">
        <v>0.835428240740741</v>
      </c>
      <c r="AP43" s="152" t="n">
        <v>0.835497685185185</v>
      </c>
      <c r="AQ43" s="238"/>
      <c r="AR43" s="1080"/>
      <c r="AS43" s="1081"/>
    </row>
    <row r="44" customFormat="false" ht="15" hidden="false" customHeight="false" outlineLevel="0" collapsed="false">
      <c r="U44" s="1082"/>
    </row>
    <row r="45" customFormat="false" ht="15" hidden="false" customHeight="false" outlineLevel="0" collapsed="false">
      <c r="E45" s="978" t="n">
        <f aca="false">E42+F42+L42+M42+O42+T42</f>
        <v>6455998</v>
      </c>
      <c r="S45" s="0" t="s">
        <v>274</v>
      </c>
      <c r="T45" s="0" t="s">
        <v>274</v>
      </c>
    </row>
    <row r="47" customFormat="false" ht="15" hidden="false" customHeight="false" outlineLevel="0" collapsed="false">
      <c r="V47" s="1082" t="n">
        <f aca="false">U42+W42+X42+Y42+Z42+AA42+AB42+AC42+AD42+AE42</f>
        <v>413186</v>
      </c>
      <c r="Y47" s="1082"/>
      <c r="Z47" s="1082"/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Q3" colorId="64" zoomScale="78" zoomScaleNormal="78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0" min="10" style="1" width="16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23.14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3.28"/>
    <col collapsed="false" customWidth="true" hidden="false" outlineLevel="0" max="39" min="39" style="1" width="12.7"/>
    <col collapsed="false" customWidth="true" hidden="false" outlineLevel="0" max="40" min="40" style="1" width="21.13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55.5" hidden="false" customHeight="true" outlineLevel="0" collapsed="false">
      <c r="B6" s="10" t="s">
        <v>10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610" t="s">
        <v>33</v>
      </c>
      <c r="AG6" s="611" t="s">
        <v>34</v>
      </c>
      <c r="AH6" s="612" t="s">
        <v>35</v>
      </c>
      <c r="AI6" s="613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9880</v>
      </c>
      <c r="D8" s="55" t="n">
        <v>4900</v>
      </c>
      <c r="E8" s="55" t="n">
        <v>5130</v>
      </c>
      <c r="F8" s="55" t="n">
        <v>14760</v>
      </c>
      <c r="G8" s="55" t="n">
        <v>2680</v>
      </c>
      <c r="H8" s="56" t="n">
        <v>10460</v>
      </c>
      <c r="I8" s="57"/>
      <c r="J8" s="58"/>
      <c r="K8" s="55" t="n">
        <v>350</v>
      </c>
      <c r="L8" s="57"/>
      <c r="M8" s="55" t="n">
        <v>510</v>
      </c>
      <c r="N8" s="55"/>
      <c r="O8" s="57"/>
      <c r="P8" s="56" t="n">
        <v>10180</v>
      </c>
      <c r="Q8" s="56"/>
      <c r="R8" s="55" t="n">
        <f aca="false">SUM(AF8:AI8)</f>
        <v>440</v>
      </c>
      <c r="S8" s="59" t="n">
        <v>12175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64" t="n">
        <v>440</v>
      </c>
      <c r="AH8" s="65"/>
      <c r="AI8" s="66"/>
      <c r="AJ8" s="67"/>
      <c r="AK8" s="68"/>
      <c r="AL8" s="69"/>
      <c r="AM8" s="70" t="n">
        <f aca="false">SUM(C8:S8)+T8+U8+AJ8+AK8+AL8</f>
        <v>81465</v>
      </c>
      <c r="AN8" s="71" t="n">
        <v>56450</v>
      </c>
      <c r="AO8" s="72" t="n">
        <v>0</v>
      </c>
      <c r="AP8" s="530" t="n">
        <f aca="false">(AM8*100)/(AM8+AQ8)</f>
        <v>59.0689917702933</v>
      </c>
      <c r="AQ8" s="74" t="n">
        <f aca="false">AN8+AO8</f>
        <v>56450</v>
      </c>
    </row>
    <row r="9" customFormat="false" ht="26.25" hidden="false" customHeight="true" outlineLevel="0" collapsed="false">
      <c r="B9" s="75" t="s">
        <v>48</v>
      </c>
      <c r="C9" s="76" t="n">
        <v>18820</v>
      </c>
      <c r="D9" s="55" t="n">
        <v>4900</v>
      </c>
      <c r="E9" s="76" t="n">
        <v>1470</v>
      </c>
      <c r="F9" s="76" t="n">
        <v>10920</v>
      </c>
      <c r="G9" s="76" t="n">
        <v>1905</v>
      </c>
      <c r="H9" s="77" t="n">
        <v>16540</v>
      </c>
      <c r="I9" s="78"/>
      <c r="J9" s="58"/>
      <c r="K9" s="76" t="n">
        <v>140</v>
      </c>
      <c r="L9" s="78"/>
      <c r="M9" s="76" t="n">
        <v>1710</v>
      </c>
      <c r="N9" s="76"/>
      <c r="O9" s="78"/>
      <c r="P9" s="58" t="n">
        <v>10420</v>
      </c>
      <c r="Q9" s="58"/>
      <c r="R9" s="55" t="n">
        <f aca="false">SUM(AF9:AI9)</f>
        <v>110</v>
      </c>
      <c r="S9" s="79" t="n">
        <v>160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84" t="n">
        <v>110</v>
      </c>
      <c r="AH9" s="58"/>
      <c r="AI9" s="85"/>
      <c r="AJ9" s="67"/>
      <c r="AK9" s="68"/>
      <c r="AL9" s="69"/>
      <c r="AM9" s="86" t="n">
        <f aca="false">SUM(C9:S9)+T9+U9+AJ9+AK9+AL9</f>
        <v>68535</v>
      </c>
      <c r="AN9" s="87" t="n">
        <v>36830</v>
      </c>
      <c r="AO9" s="88" t="n">
        <v>0</v>
      </c>
      <c r="AP9" s="531" t="n">
        <f aca="false">(AM9*100)/(AM9+AQ9)</f>
        <v>65.0453186542021</v>
      </c>
      <c r="AQ9" s="90" t="n">
        <f aca="false">AN9+AO9</f>
        <v>36830</v>
      </c>
    </row>
    <row r="10" customFormat="false" ht="26.25" hidden="false" customHeight="true" outlineLevel="0" collapsed="false">
      <c r="B10" s="91" t="s">
        <v>49</v>
      </c>
      <c r="C10" s="76" t="n">
        <v>24980</v>
      </c>
      <c r="D10" s="55" t="n">
        <v>4900</v>
      </c>
      <c r="E10" s="76" t="n">
        <v>14640</v>
      </c>
      <c r="F10" s="76" t="n">
        <v>14280</v>
      </c>
      <c r="G10" s="76" t="n">
        <v>1680</v>
      </c>
      <c r="H10" s="77" t="n">
        <v>9235</v>
      </c>
      <c r="I10" s="78"/>
      <c r="J10" s="58"/>
      <c r="K10" s="76" t="n">
        <v>1220</v>
      </c>
      <c r="L10" s="78"/>
      <c r="M10" s="76" t="n">
        <v>1310</v>
      </c>
      <c r="N10" s="76"/>
      <c r="O10" s="78"/>
      <c r="P10" s="58" t="n">
        <v>8900</v>
      </c>
      <c r="Q10" s="58"/>
      <c r="R10" s="55" t="n">
        <f aca="false">SUM(AF10:AI10)</f>
        <v>640</v>
      </c>
      <c r="S10" s="79" t="n">
        <v>429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84" t="n">
        <v>640</v>
      </c>
      <c r="AH10" s="58"/>
      <c r="AI10" s="85"/>
      <c r="AJ10" s="67"/>
      <c r="AK10" s="68"/>
      <c r="AL10" s="69"/>
      <c r="AM10" s="86" t="n">
        <f aca="false">SUM(C10:S10)+T10+U10+AJ10+AK10+AL10</f>
        <v>86075</v>
      </c>
      <c r="AN10" s="87" t="n">
        <v>37650</v>
      </c>
      <c r="AO10" s="88" t="n">
        <v>0</v>
      </c>
      <c r="AP10" s="531" t="n">
        <f aca="false">(AM10*100)/(AM10+AQ10)</f>
        <v>69.5696100222267</v>
      </c>
      <c r="AQ10" s="90" t="n">
        <f aca="false">AN10+AO10</f>
        <v>37650</v>
      </c>
    </row>
    <row r="11" customFormat="false" ht="26.25" hidden="false" customHeight="true" outlineLevel="0" collapsed="false">
      <c r="B11" s="91" t="s">
        <v>50</v>
      </c>
      <c r="C11" s="76" t="n">
        <v>21620</v>
      </c>
      <c r="D11" s="55" t="n">
        <v>4900</v>
      </c>
      <c r="E11" s="76" t="n">
        <v>7085</v>
      </c>
      <c r="F11" s="76" t="n">
        <v>7700</v>
      </c>
      <c r="G11" s="76" t="n">
        <v>1915</v>
      </c>
      <c r="H11" s="77" t="n">
        <v>16905</v>
      </c>
      <c r="I11" s="78"/>
      <c r="J11" s="58"/>
      <c r="K11" s="76" t="n">
        <v>650</v>
      </c>
      <c r="L11" s="78"/>
      <c r="M11" s="76" t="n">
        <v>2300</v>
      </c>
      <c r="N11" s="76"/>
      <c r="O11" s="78"/>
      <c r="P11" s="58" t="n">
        <v>9660</v>
      </c>
      <c r="Q11" s="58"/>
      <c r="R11" s="55" t="n">
        <f aca="false">SUM(AF11:AI11)</f>
        <v>450</v>
      </c>
      <c r="S11" s="79" t="n">
        <v>370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84" t="n">
        <v>450</v>
      </c>
      <c r="AH11" s="58"/>
      <c r="AI11" s="85"/>
      <c r="AJ11" s="67"/>
      <c r="AK11" s="68"/>
      <c r="AL11" s="69"/>
      <c r="AM11" s="86" t="n">
        <f aca="false">SUM(C11:S11)+T11+U11+AJ11+AK11+AL11</f>
        <v>76885</v>
      </c>
      <c r="AN11" s="87" t="n">
        <v>38450</v>
      </c>
      <c r="AO11" s="88" t="n">
        <v>0</v>
      </c>
      <c r="AP11" s="531" t="n">
        <f aca="false">(AM11*100)/(AM11+AQ11)</f>
        <v>66.6623314691984</v>
      </c>
      <c r="AQ11" s="90" t="n">
        <f aca="false">AN11+AO11</f>
        <v>38450</v>
      </c>
    </row>
    <row r="12" customFormat="false" ht="26.25" hidden="false" customHeight="true" outlineLevel="0" collapsed="false">
      <c r="B12" s="92" t="s">
        <v>51</v>
      </c>
      <c r="C12" s="76" t="n">
        <v>24070</v>
      </c>
      <c r="D12" s="76" t="n">
        <v>4900</v>
      </c>
      <c r="E12" s="76" t="n">
        <v>14225</v>
      </c>
      <c r="F12" s="76" t="n">
        <v>4450</v>
      </c>
      <c r="G12" s="76" t="n">
        <v>5000</v>
      </c>
      <c r="H12" s="77" t="n">
        <v>11305</v>
      </c>
      <c r="I12" s="78"/>
      <c r="J12" s="58"/>
      <c r="K12" s="76" t="n">
        <v>330</v>
      </c>
      <c r="L12" s="78"/>
      <c r="M12" s="76" t="n">
        <v>970</v>
      </c>
      <c r="N12" s="76"/>
      <c r="O12" s="78"/>
      <c r="P12" s="58" t="n">
        <v>14120</v>
      </c>
      <c r="Q12" s="58"/>
      <c r="R12" s="55" t="n">
        <f aca="false">SUM(AF12:AI12)</f>
        <v>230</v>
      </c>
      <c r="S12" s="79" t="n">
        <v>355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84" t="n">
        <v>230</v>
      </c>
      <c r="AH12" s="58"/>
      <c r="AI12" s="85"/>
      <c r="AJ12" s="67"/>
      <c r="AK12" s="68"/>
      <c r="AL12" s="69"/>
      <c r="AM12" s="86" t="n">
        <f aca="false">SUM(C12:S12)+T12+U12+AJ12+AK12+AL12</f>
        <v>83150</v>
      </c>
      <c r="AN12" s="87" t="n">
        <v>38915</v>
      </c>
      <c r="AO12" s="88" t="n">
        <v>0</v>
      </c>
      <c r="AP12" s="531" t="n">
        <f aca="false">(AM12*100)/(AM12+AQ12)</f>
        <v>68.1194445582272</v>
      </c>
      <c r="AQ12" s="90" t="n">
        <f aca="false">AN12+AO12</f>
        <v>38915</v>
      </c>
    </row>
    <row r="13" customFormat="false" ht="26.25" hidden="false" customHeight="true" outlineLevel="0" collapsed="false">
      <c r="B13" s="75" t="s">
        <v>52</v>
      </c>
      <c r="C13" s="93" t="n">
        <v>26030</v>
      </c>
      <c r="D13" s="76" t="n">
        <v>4900</v>
      </c>
      <c r="E13" s="93" t="n">
        <v>9480</v>
      </c>
      <c r="F13" s="93" t="n">
        <v>9820</v>
      </c>
      <c r="G13" s="93" t="n">
        <v>3540</v>
      </c>
      <c r="H13" s="94" t="n">
        <v>17420</v>
      </c>
      <c r="I13" s="95"/>
      <c r="J13" s="58"/>
      <c r="K13" s="96" t="n">
        <v>670</v>
      </c>
      <c r="L13" s="95"/>
      <c r="M13" s="96" t="n">
        <v>2000</v>
      </c>
      <c r="N13" s="96"/>
      <c r="O13" s="95"/>
      <c r="P13" s="58" t="n">
        <v>11200</v>
      </c>
      <c r="Q13" s="58"/>
      <c r="R13" s="55" t="n">
        <f aca="false">SUM(AF13:AI13)</f>
        <v>860</v>
      </c>
      <c r="S13" s="97" t="n">
        <v>307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84" t="n">
        <v>860</v>
      </c>
      <c r="AH13" s="58"/>
      <c r="AI13" s="85"/>
      <c r="AJ13" s="98"/>
      <c r="AK13" s="68"/>
      <c r="AL13" s="69"/>
      <c r="AM13" s="86" t="n">
        <f aca="false">SUM(C13:S13)+T13+U13+AJ13+AK13+AL13</f>
        <v>88990</v>
      </c>
      <c r="AN13" s="100" t="n">
        <v>41575</v>
      </c>
      <c r="AO13" s="101" t="n">
        <v>0</v>
      </c>
      <c r="AP13" s="532" t="n">
        <f aca="false">(AM13*100)/(AM13+AQ13)</f>
        <v>68.1576226400643</v>
      </c>
      <c r="AQ13" s="103" t="n">
        <f aca="false">AN13+AO13</f>
        <v>41575</v>
      </c>
    </row>
    <row r="14" customFormat="false" ht="26.25" hidden="false" customHeight="true" outlineLevel="0" collapsed="false">
      <c r="B14" s="91" t="s">
        <v>53</v>
      </c>
      <c r="C14" s="77" t="n">
        <v>23490</v>
      </c>
      <c r="D14" s="77" t="n">
        <v>4900</v>
      </c>
      <c r="E14" s="77" t="n">
        <v>8590</v>
      </c>
      <c r="F14" s="77" t="n">
        <v>9800</v>
      </c>
      <c r="G14" s="77" t="n">
        <v>2630</v>
      </c>
      <c r="H14" s="77" t="n">
        <v>15560</v>
      </c>
      <c r="I14" s="95"/>
      <c r="J14" s="58"/>
      <c r="K14" s="58" t="n">
        <v>530</v>
      </c>
      <c r="L14" s="95"/>
      <c r="M14" s="58" t="n">
        <v>1910</v>
      </c>
      <c r="N14" s="58"/>
      <c r="O14" s="95"/>
      <c r="P14" s="58" t="n">
        <v>8780</v>
      </c>
      <c r="Q14" s="58"/>
      <c r="R14" s="55" t="n">
        <f aca="false">SUM(AF14:AI14)</f>
        <v>880</v>
      </c>
      <c r="S14" s="104" t="n">
        <v>206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84" t="n">
        <v>880</v>
      </c>
      <c r="AH14" s="58"/>
      <c r="AI14" s="85"/>
      <c r="AJ14" s="105"/>
      <c r="AK14" s="68"/>
      <c r="AL14" s="69"/>
      <c r="AM14" s="86" t="n">
        <f aca="false">SUM(C14:S14)+T14+U14+AJ14+AK14+AL14</f>
        <v>79130</v>
      </c>
      <c r="AN14" s="87" t="n">
        <v>57460</v>
      </c>
      <c r="AO14" s="88" t="n">
        <v>0</v>
      </c>
      <c r="AP14" s="531" t="n">
        <f aca="false">(AM14*100)/(AM14+AQ14)</f>
        <v>57.9324987187935</v>
      </c>
      <c r="AQ14" s="90" t="n">
        <f aca="false">AN14+AO14</f>
        <v>57460</v>
      </c>
    </row>
    <row r="15" customFormat="false" ht="26.25" hidden="false" customHeight="true" outlineLevel="0" collapsed="false">
      <c r="B15" s="75" t="s">
        <v>54</v>
      </c>
      <c r="C15" s="77" t="n">
        <v>13370</v>
      </c>
      <c r="D15" s="77" t="n">
        <v>4900</v>
      </c>
      <c r="E15" s="77" t="n">
        <v>3705</v>
      </c>
      <c r="F15" s="77" t="n">
        <v>13000</v>
      </c>
      <c r="G15" s="77" t="n">
        <v>1220</v>
      </c>
      <c r="H15" s="77" t="n">
        <v>18300</v>
      </c>
      <c r="I15" s="95"/>
      <c r="J15" s="58"/>
      <c r="K15" s="58" t="n">
        <v>970</v>
      </c>
      <c r="L15" s="107"/>
      <c r="M15" s="58" t="n">
        <v>2900</v>
      </c>
      <c r="N15" s="58"/>
      <c r="O15" s="107"/>
      <c r="P15" s="58" t="n">
        <v>8380</v>
      </c>
      <c r="Q15" s="58"/>
      <c r="R15" s="55" t="n">
        <f aca="false">SUM(AF15:AI15)</f>
        <v>1030</v>
      </c>
      <c r="S15" s="104" t="n">
        <v>227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84" t="n">
        <v>1030</v>
      </c>
      <c r="AH15" s="58"/>
      <c r="AI15" s="85"/>
      <c r="AJ15" s="105"/>
      <c r="AK15" s="68"/>
      <c r="AL15" s="69"/>
      <c r="AM15" s="86" t="n">
        <f aca="false">SUM(C15:S15)+T15+U15+AJ15+AK15+AL15</f>
        <v>70045</v>
      </c>
      <c r="AN15" s="87" t="n">
        <v>41430</v>
      </c>
      <c r="AO15" s="88" t="n">
        <v>0</v>
      </c>
      <c r="AP15" s="531" t="n">
        <f aca="false">(AM15*100)/(AM15+AQ15)</f>
        <v>62.8347163041041</v>
      </c>
      <c r="AQ15" s="90" t="n">
        <f aca="false">AN15+AO15</f>
        <v>41430</v>
      </c>
    </row>
    <row r="16" customFormat="false" ht="26.25" hidden="false" customHeight="true" outlineLevel="0" collapsed="false">
      <c r="B16" s="91" t="s">
        <v>55</v>
      </c>
      <c r="C16" s="77" t="n">
        <v>17350</v>
      </c>
      <c r="D16" s="77" t="n">
        <v>4900</v>
      </c>
      <c r="E16" s="77" t="n">
        <v>6250</v>
      </c>
      <c r="F16" s="77" t="n">
        <v>11610</v>
      </c>
      <c r="G16" s="77" t="n">
        <v>900</v>
      </c>
      <c r="H16" s="77" t="n">
        <v>7590</v>
      </c>
      <c r="I16" s="95"/>
      <c r="J16" s="58"/>
      <c r="K16" s="58" t="n">
        <v>340</v>
      </c>
      <c r="L16" s="107"/>
      <c r="M16" s="58" t="n">
        <v>1480</v>
      </c>
      <c r="N16" s="58"/>
      <c r="O16" s="107"/>
      <c r="P16" s="58" t="n">
        <v>8920</v>
      </c>
      <c r="Q16" s="58"/>
      <c r="R16" s="55" t="n">
        <f aca="false">SUM(AF16:AI16)</f>
        <v>660</v>
      </c>
      <c r="S16" s="104" t="n">
        <v>231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84" t="n">
        <v>660</v>
      </c>
      <c r="AH16" s="58"/>
      <c r="AI16" s="85"/>
      <c r="AJ16" s="105"/>
      <c r="AK16" s="68"/>
      <c r="AL16" s="69"/>
      <c r="AM16" s="86" t="n">
        <f aca="false">SUM(C16:S16)+T16+U16+AJ16+AK16+AL16</f>
        <v>62310</v>
      </c>
      <c r="AN16" s="87" t="n">
        <v>37505</v>
      </c>
      <c r="AO16" s="88" t="n">
        <v>0</v>
      </c>
      <c r="AP16" s="531" t="n">
        <f aca="false">(AM16*100)/(AM16+AQ16)</f>
        <v>62.4254871512298</v>
      </c>
      <c r="AQ16" s="90" t="n">
        <f aca="false">AN16+AO16</f>
        <v>37505</v>
      </c>
    </row>
    <row r="17" customFormat="false" ht="26.25" hidden="false" customHeight="true" outlineLevel="0" collapsed="false">
      <c r="B17" s="91" t="s">
        <v>56</v>
      </c>
      <c r="C17" s="77" t="n">
        <v>26480</v>
      </c>
      <c r="D17" s="77" t="n">
        <v>4900</v>
      </c>
      <c r="E17" s="77" t="n">
        <v>4380</v>
      </c>
      <c r="F17" s="77" t="n">
        <v>9700</v>
      </c>
      <c r="G17" s="77" t="n">
        <v>3220</v>
      </c>
      <c r="H17" s="77" t="n">
        <v>16230</v>
      </c>
      <c r="I17" s="95"/>
      <c r="J17" s="58"/>
      <c r="K17" s="58" t="n">
        <v>340</v>
      </c>
      <c r="L17" s="107"/>
      <c r="M17" s="58" t="n">
        <v>1610</v>
      </c>
      <c r="N17" s="58"/>
      <c r="O17" s="107"/>
      <c r="P17" s="58" t="n">
        <v>10360</v>
      </c>
      <c r="Q17" s="58"/>
      <c r="R17" s="55" t="n">
        <f aca="false">SUM(AF17:AI17)</f>
        <v>600</v>
      </c>
      <c r="S17" s="104" t="n">
        <v>221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84" t="n">
        <v>600</v>
      </c>
      <c r="AH17" s="58"/>
      <c r="AI17" s="85"/>
      <c r="AJ17" s="105"/>
      <c r="AK17" s="68"/>
      <c r="AL17" s="69"/>
      <c r="AM17" s="86" t="n">
        <f aca="false">SUM(C17:S17)+T17+U17+AJ17+AK17+AL17</f>
        <v>80030</v>
      </c>
      <c r="AN17" s="87" t="n">
        <v>42320</v>
      </c>
      <c r="AO17" s="88" t="n">
        <v>0</v>
      </c>
      <c r="AP17" s="531" t="n">
        <f aca="false">(AM17*100)/(AM17+AQ17)</f>
        <v>65.4107069881488</v>
      </c>
      <c r="AQ17" s="90" t="n">
        <f aca="false">AN17+AO17</f>
        <v>42320</v>
      </c>
    </row>
    <row r="18" customFormat="false" ht="26.25" hidden="false" customHeight="true" outlineLevel="0" collapsed="false">
      <c r="B18" s="75" t="s">
        <v>57</v>
      </c>
      <c r="C18" s="77" t="n">
        <v>19740</v>
      </c>
      <c r="D18" s="77" t="n">
        <v>4900</v>
      </c>
      <c r="E18" s="77" t="n">
        <v>4520</v>
      </c>
      <c r="F18" s="77" t="n">
        <v>9430</v>
      </c>
      <c r="G18" s="77" t="n">
        <v>5470</v>
      </c>
      <c r="H18" s="77" t="n">
        <v>10920</v>
      </c>
      <c r="I18" s="95"/>
      <c r="J18" s="58"/>
      <c r="K18" s="58" t="n">
        <v>810</v>
      </c>
      <c r="L18" s="107"/>
      <c r="M18" s="58" t="n">
        <v>2270</v>
      </c>
      <c r="N18" s="58"/>
      <c r="O18" s="107"/>
      <c r="P18" s="58" t="n">
        <v>11000</v>
      </c>
      <c r="Q18" s="58"/>
      <c r="R18" s="55" t="n">
        <f aca="false">SUM(AF18:AI18)</f>
        <v>1030</v>
      </c>
      <c r="S18" s="104" t="n">
        <v>341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84" t="n">
        <v>1030</v>
      </c>
      <c r="AH18" s="58"/>
      <c r="AI18" s="85"/>
      <c r="AJ18" s="105"/>
      <c r="AK18" s="106"/>
      <c r="AL18" s="69"/>
      <c r="AM18" s="86" t="n">
        <f aca="false">SUM(C18:S18)+T18+U18+AJ18+AK18+AL18</f>
        <v>73500</v>
      </c>
      <c r="AN18" s="87" t="n">
        <v>38330</v>
      </c>
      <c r="AO18" s="88" t="n">
        <v>0</v>
      </c>
      <c r="AP18" s="531" t="n">
        <f aca="false">(AM18*100)/(AM18+AQ18)</f>
        <v>65.7247607976393</v>
      </c>
      <c r="AQ18" s="90" t="n">
        <f aca="false">AN18+AO18</f>
        <v>38330</v>
      </c>
    </row>
    <row r="19" customFormat="false" ht="26.25" hidden="false" customHeight="true" outlineLevel="0" collapsed="false">
      <c r="B19" s="92" t="s">
        <v>58</v>
      </c>
      <c r="C19" s="109" t="n">
        <v>20010</v>
      </c>
      <c r="D19" s="77" t="n">
        <v>4900</v>
      </c>
      <c r="E19" s="109" t="n">
        <v>1450</v>
      </c>
      <c r="F19" s="109" t="n">
        <v>8220</v>
      </c>
      <c r="G19" s="109" t="n">
        <v>4420</v>
      </c>
      <c r="H19" s="109" t="n">
        <v>14970</v>
      </c>
      <c r="I19" s="110"/>
      <c r="J19" s="111"/>
      <c r="K19" s="109" t="n">
        <v>410</v>
      </c>
      <c r="L19" s="110"/>
      <c r="M19" s="109" t="n">
        <v>620</v>
      </c>
      <c r="N19" s="109"/>
      <c r="O19" s="110"/>
      <c r="P19" s="111" t="n">
        <v>8290</v>
      </c>
      <c r="Q19" s="111"/>
      <c r="R19" s="55" t="n">
        <f aca="false">SUM(AF19:AI19)</f>
        <v>520</v>
      </c>
      <c r="S19" s="112" t="n">
        <v>133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14" t="n">
        <v>520</v>
      </c>
      <c r="AH19" s="115"/>
      <c r="AI19" s="116"/>
      <c r="AJ19" s="117"/>
      <c r="AK19" s="118"/>
      <c r="AL19" s="119"/>
      <c r="AM19" s="70" t="n">
        <f aca="false">SUM(C19:S19)+T19+U19+AJ19+AK19+AL19</f>
        <v>65140</v>
      </c>
      <c r="AN19" s="120" t="n">
        <v>49740</v>
      </c>
      <c r="AO19" s="121" t="n">
        <v>0</v>
      </c>
      <c r="AP19" s="533" t="n">
        <f aca="false">(AM19*100)/(AM19+AQ19)</f>
        <v>56.7026462395543</v>
      </c>
      <c r="AQ19" s="123" t="n">
        <f aca="false">AN19+AO19</f>
        <v>49740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255840</v>
      </c>
      <c r="D20" s="125" t="n">
        <f aca="false">SUM(D8:D19)</f>
        <v>58800</v>
      </c>
      <c r="E20" s="126" t="n">
        <f aca="false">SUM(E8:E19)</f>
        <v>80925</v>
      </c>
      <c r="F20" s="126" t="n">
        <f aca="false">SUM(F8:F19)</f>
        <v>123690</v>
      </c>
      <c r="G20" s="126" t="n">
        <f aca="false">SUM(G8:G19)</f>
        <v>34580</v>
      </c>
      <c r="H20" s="127" t="n">
        <f aca="false">SUM(H8:H19)</f>
        <v>16543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6760</v>
      </c>
      <c r="L20" s="128" t="n">
        <f aca="false">SUM(L8:L19)</f>
        <v>0</v>
      </c>
      <c r="M20" s="126" t="n">
        <f aca="false">SUM(M8:M19)</f>
        <v>19590</v>
      </c>
      <c r="N20" s="126" t="n">
        <f aca="false">SUM(N8:N19)</f>
        <v>0</v>
      </c>
      <c r="O20" s="128" t="n">
        <f aca="false">SUM(O8:O19)</f>
        <v>0</v>
      </c>
      <c r="P20" s="127" t="n">
        <f aca="false">SUM(P8:P19)</f>
        <v>120210</v>
      </c>
      <c r="Q20" s="127" t="n">
        <f aca="false">SUM(Q8:Q19)</f>
        <v>0</v>
      </c>
      <c r="R20" s="126" t="n">
        <f aca="false">SUM(R8:R19)</f>
        <v>7450</v>
      </c>
      <c r="S20" s="129" t="n">
        <f aca="false">SUM(S8:S19)</f>
        <v>41975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745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915255</v>
      </c>
      <c r="AN20" s="139" t="n">
        <f aca="false">SUM(AN8:AN19)</f>
        <v>516655</v>
      </c>
      <c r="AO20" s="140" t="n">
        <f aca="false">SUM(AO8:AO19)</f>
        <v>0</v>
      </c>
      <c r="AP20" s="429" t="n">
        <f aca="false">(AM20*100)/(AM20+AQ20)</f>
        <v>63.9184725296981</v>
      </c>
      <c r="AQ20" s="142" t="n">
        <f aca="false">AN20+AO20</f>
        <v>516655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CAFAS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110</v>
      </c>
      <c r="AG28" s="182" t="s">
        <v>110</v>
      </c>
      <c r="AH28" s="182" t="s">
        <v>110</v>
      </c>
      <c r="AI28" s="43" t="s">
        <v>110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7</f>
        <v>0</v>
      </c>
      <c r="D29" s="290" t="n">
        <v>0</v>
      </c>
      <c r="E29" s="292" t="n">
        <f aca="false">Foglio2!E7</f>
        <v>2148.49922971585</v>
      </c>
      <c r="F29" s="292" t="n">
        <f aca="false">Foglio2!F7</f>
        <v>499.862204724409</v>
      </c>
      <c r="G29" s="285" t="n">
        <f aca="false">Foglio2!G7</f>
        <v>0</v>
      </c>
      <c r="H29" s="285" t="n">
        <f aca="false">Foglio2!H7</f>
        <v>210.313093274408</v>
      </c>
      <c r="I29" s="285" t="n">
        <f aca="false">Foglio2!I7</f>
        <v>0</v>
      </c>
      <c r="J29" s="95" t="n">
        <v>0</v>
      </c>
      <c r="K29" s="292" t="n">
        <f aca="false">Foglio2!K7</f>
        <v>298.307242227133</v>
      </c>
      <c r="L29" s="292" t="n">
        <f aca="false">Foglio2!L7</f>
        <v>274.922738165634</v>
      </c>
      <c r="M29" s="292" t="n">
        <f aca="false">Foglio2!M7</f>
        <v>2478.30035635368</v>
      </c>
      <c r="N29" s="292" t="n">
        <f aca="false">Foglio2!N7</f>
        <v>0</v>
      </c>
      <c r="O29" s="292" t="n">
        <f aca="false">Foglio2!O7</f>
        <v>0</v>
      </c>
      <c r="P29" s="285" t="n">
        <f aca="false">Foglio2!P7</f>
        <v>0</v>
      </c>
      <c r="Q29" s="285" t="n">
        <f aca="false">Foglio2!Q7</f>
        <v>0</v>
      </c>
      <c r="R29" s="292" t="n">
        <f aca="false">SUM(AF29:AI29)</f>
        <v>673.189151442532</v>
      </c>
      <c r="S29" s="431" t="n">
        <f aca="false">Foglio2!T7</f>
        <v>4117.35061933958</v>
      </c>
      <c r="T29" s="432" t="n">
        <f aca="false">SUM(V29:AE29)</f>
        <v>351.899925305779</v>
      </c>
      <c r="U29" s="433" t="n">
        <f aca="false">Foglio2!V7</f>
        <v>2415.29784320438</v>
      </c>
      <c r="V29" s="434" t="n">
        <f aca="false">Foglio2!W7</f>
        <v>0</v>
      </c>
      <c r="W29" s="435" t="n">
        <f aca="false">Foglio2!X7</f>
        <v>14.8106773832125</v>
      </c>
      <c r="X29" s="435" t="n">
        <f aca="false">Foglio2!Y7</f>
        <v>23.380080763126</v>
      </c>
      <c r="Y29" s="435" t="n">
        <f aca="false">Foglio2!Z7</f>
        <v>3.27766409386574</v>
      </c>
      <c r="Z29" s="435" t="n">
        <f aca="false">Foglio2!AA7</f>
        <v>27.955245712863</v>
      </c>
      <c r="AA29" s="435" t="n">
        <f aca="false">Foglio2!AB7</f>
        <v>125.575966356478</v>
      </c>
      <c r="AB29" s="435" t="n">
        <f aca="false">Foglio2!AC7</f>
        <v>15.4609022439389</v>
      </c>
      <c r="AC29" s="435" t="n">
        <f aca="false">Foglio2!AD7</f>
        <v>7.31023777660203</v>
      </c>
      <c r="AD29" s="435" t="n">
        <f aca="false">Foglio2!AE7</f>
        <v>39.5442874482587</v>
      </c>
      <c r="AE29" s="436" t="n">
        <f aca="false">Foglio2!AF7</f>
        <v>94.5848635274346</v>
      </c>
      <c r="AF29" s="437" t="n">
        <f aca="false">Foglio2!AG7</f>
        <v>210.357326258131</v>
      </c>
      <c r="AG29" s="292" t="n">
        <f aca="false">Foglio2!AH7</f>
        <v>317.895081852417</v>
      </c>
      <c r="AH29" s="292" t="n">
        <f aca="false">Foglio2!AI7</f>
        <v>140.233302729451</v>
      </c>
      <c r="AI29" s="431" t="n">
        <f aca="false">Foglio2!AJ7</f>
        <v>4.70344060253338</v>
      </c>
      <c r="AJ29" s="200"/>
      <c r="AK29" s="201"/>
      <c r="AL29" s="202"/>
      <c r="AM29" s="203" t="n">
        <f aca="false">SUM(C29:S29)+T29+U29+AJ29+AK29+AL29</f>
        <v>13467.9424037534</v>
      </c>
      <c r="AN29" s="204" t="n">
        <v>0</v>
      </c>
      <c r="AO29" s="205" t="n">
        <v>0</v>
      </c>
      <c r="AP29" s="206" t="n">
        <f aca="false">(AM29*100)/(AM29+AQ29)</f>
        <v>100</v>
      </c>
      <c r="AQ29" s="207"/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2148.49922971585</v>
      </c>
      <c r="F30" s="437" t="n">
        <f aca="false">F29</f>
        <v>499.862204724409</v>
      </c>
      <c r="G30" s="290" t="n">
        <f aca="false">G29</f>
        <v>0</v>
      </c>
      <c r="H30" s="290" t="n">
        <f aca="false">H29</f>
        <v>210.313093274408</v>
      </c>
      <c r="I30" s="290" t="n">
        <f aca="false">I29</f>
        <v>0</v>
      </c>
      <c r="J30" s="95"/>
      <c r="K30" s="437" t="n">
        <f aca="false">K29</f>
        <v>298.307242227133</v>
      </c>
      <c r="L30" s="437" t="n">
        <f aca="false">L29</f>
        <v>274.922738165634</v>
      </c>
      <c r="M30" s="437" t="n">
        <f aca="false">M29</f>
        <v>2478.30035635368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673.189151442532</v>
      </c>
      <c r="S30" s="433" t="n">
        <f aca="false">S29</f>
        <v>4117.35061933958</v>
      </c>
      <c r="T30" s="432" t="n">
        <f aca="false">SUM(V30:AE30)</f>
        <v>351.899925305779</v>
      </c>
      <c r="U30" s="433" t="n">
        <f aca="false">U29</f>
        <v>2415.29784320438</v>
      </c>
      <c r="V30" s="434" t="n">
        <f aca="false">V29</f>
        <v>0</v>
      </c>
      <c r="W30" s="438" t="n">
        <f aca="false">W29</f>
        <v>14.8106773832125</v>
      </c>
      <c r="X30" s="438" t="n">
        <f aca="false">X29</f>
        <v>23.380080763126</v>
      </c>
      <c r="Y30" s="438" t="n">
        <f aca="false">Y29</f>
        <v>3.27766409386574</v>
      </c>
      <c r="Z30" s="438" t="n">
        <f aca="false">Z29</f>
        <v>27.955245712863</v>
      </c>
      <c r="AA30" s="438" t="n">
        <f aca="false">AA29</f>
        <v>125.575966356478</v>
      </c>
      <c r="AB30" s="438" t="n">
        <f aca="false">AB29</f>
        <v>15.4609022439389</v>
      </c>
      <c r="AC30" s="438" t="n">
        <f aca="false">AC29</f>
        <v>7.31023777660203</v>
      </c>
      <c r="AD30" s="438" t="n">
        <f aca="false">AD29</f>
        <v>39.5442874482587</v>
      </c>
      <c r="AE30" s="439" t="n">
        <f aca="false">AE29</f>
        <v>94.5848635274346</v>
      </c>
      <c r="AF30" s="437" t="n">
        <f aca="false">AF29</f>
        <v>210.357326258131</v>
      </c>
      <c r="AG30" s="437" t="n">
        <f aca="false">AG29</f>
        <v>317.895081852417</v>
      </c>
      <c r="AH30" s="437" t="n">
        <f aca="false">AH29</f>
        <v>140.233302729451</v>
      </c>
      <c r="AI30" s="433" t="n">
        <f aca="false">AI29</f>
        <v>4.70344060253338</v>
      </c>
      <c r="AJ30" s="200"/>
      <c r="AK30" s="201"/>
      <c r="AL30" s="202"/>
      <c r="AM30" s="203" t="n">
        <f aca="false">SUM(C30:S30)+T30+U30+AJ30+AK30+AL30</f>
        <v>13467.9424037534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2148.49922971585</v>
      </c>
      <c r="F31" s="437" t="n">
        <f aca="false">F30</f>
        <v>499.862204724409</v>
      </c>
      <c r="G31" s="290" t="n">
        <f aca="false">G30</f>
        <v>0</v>
      </c>
      <c r="H31" s="290" t="n">
        <f aca="false">H30</f>
        <v>210.313093274408</v>
      </c>
      <c r="I31" s="290" t="n">
        <f aca="false">I30</f>
        <v>0</v>
      </c>
      <c r="J31" s="95"/>
      <c r="K31" s="437" t="n">
        <f aca="false">K30</f>
        <v>298.307242227133</v>
      </c>
      <c r="L31" s="437" t="n">
        <f aca="false">L30</f>
        <v>274.922738165634</v>
      </c>
      <c r="M31" s="437" t="n">
        <f aca="false">M30</f>
        <v>2478.30035635368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673.189151442532</v>
      </c>
      <c r="S31" s="433" t="n">
        <f aca="false">S30</f>
        <v>4117.35061933958</v>
      </c>
      <c r="T31" s="432" t="n">
        <f aca="false">SUM(V31:AE31)</f>
        <v>351.899925305779</v>
      </c>
      <c r="U31" s="433" t="n">
        <f aca="false">U30</f>
        <v>2415.29784320438</v>
      </c>
      <c r="V31" s="434" t="n">
        <f aca="false">V30</f>
        <v>0</v>
      </c>
      <c r="W31" s="438" t="n">
        <f aca="false">W30</f>
        <v>14.8106773832125</v>
      </c>
      <c r="X31" s="438" t="n">
        <f aca="false">X30</f>
        <v>23.380080763126</v>
      </c>
      <c r="Y31" s="438" t="n">
        <f aca="false">Y30</f>
        <v>3.27766409386574</v>
      </c>
      <c r="Z31" s="438" t="n">
        <f aca="false">Z30</f>
        <v>27.955245712863</v>
      </c>
      <c r="AA31" s="438" t="n">
        <f aca="false">AA30</f>
        <v>125.575966356478</v>
      </c>
      <c r="AB31" s="438" t="n">
        <f aca="false">AB30</f>
        <v>15.4609022439389</v>
      </c>
      <c r="AC31" s="438" t="n">
        <f aca="false">AC30</f>
        <v>7.31023777660203</v>
      </c>
      <c r="AD31" s="438" t="n">
        <f aca="false">AD30</f>
        <v>39.5442874482587</v>
      </c>
      <c r="AE31" s="439" t="n">
        <f aca="false">AE30</f>
        <v>94.5848635274346</v>
      </c>
      <c r="AF31" s="437" t="n">
        <f aca="false">AF30</f>
        <v>210.357326258131</v>
      </c>
      <c r="AG31" s="437" t="n">
        <f aca="false">AG30</f>
        <v>317.895081852417</v>
      </c>
      <c r="AH31" s="437" t="n">
        <f aca="false">AH30</f>
        <v>140.233302729451</v>
      </c>
      <c r="AI31" s="433" t="n">
        <f aca="false">AI30</f>
        <v>4.70344060253338</v>
      </c>
      <c r="AJ31" s="200"/>
      <c r="AK31" s="201"/>
      <c r="AL31" s="202"/>
      <c r="AM31" s="203" t="n">
        <f aca="false">SUM(C31:S31)+T31+U31+AJ31+AK31+AL31</f>
        <v>13467.9424037534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2148.49922971585</v>
      </c>
      <c r="F32" s="437" t="n">
        <f aca="false">F31</f>
        <v>499.862204724409</v>
      </c>
      <c r="G32" s="290" t="n">
        <f aca="false">G31</f>
        <v>0</v>
      </c>
      <c r="H32" s="290" t="n">
        <f aca="false">H31</f>
        <v>210.313093274408</v>
      </c>
      <c r="I32" s="290" t="n">
        <f aca="false">I31</f>
        <v>0</v>
      </c>
      <c r="J32" s="95"/>
      <c r="K32" s="437" t="n">
        <f aca="false">K31</f>
        <v>298.307242227133</v>
      </c>
      <c r="L32" s="437" t="n">
        <f aca="false">L31</f>
        <v>274.922738165634</v>
      </c>
      <c r="M32" s="437" t="n">
        <f aca="false">M31</f>
        <v>2478.30035635368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673.189151442532</v>
      </c>
      <c r="S32" s="433" t="n">
        <f aca="false">S31</f>
        <v>4117.35061933958</v>
      </c>
      <c r="T32" s="432" t="n">
        <f aca="false">SUM(V32:AE32)</f>
        <v>351.899925305779</v>
      </c>
      <c r="U32" s="433" t="n">
        <f aca="false">U31</f>
        <v>2415.29784320438</v>
      </c>
      <c r="V32" s="434" t="n">
        <f aca="false">V31</f>
        <v>0</v>
      </c>
      <c r="W32" s="438" t="n">
        <f aca="false">W31</f>
        <v>14.8106773832125</v>
      </c>
      <c r="X32" s="438" t="n">
        <f aca="false">X31</f>
        <v>23.380080763126</v>
      </c>
      <c r="Y32" s="438" t="n">
        <f aca="false">Y31</f>
        <v>3.27766409386574</v>
      </c>
      <c r="Z32" s="438" t="n">
        <f aca="false">Z31</f>
        <v>27.955245712863</v>
      </c>
      <c r="AA32" s="438" t="n">
        <f aca="false">AA31</f>
        <v>125.575966356478</v>
      </c>
      <c r="AB32" s="438" t="n">
        <f aca="false">AB31</f>
        <v>15.4609022439389</v>
      </c>
      <c r="AC32" s="438" t="n">
        <f aca="false">AC31</f>
        <v>7.31023777660203</v>
      </c>
      <c r="AD32" s="438" t="n">
        <f aca="false">AD31</f>
        <v>39.5442874482587</v>
      </c>
      <c r="AE32" s="439" t="n">
        <f aca="false">AE31</f>
        <v>94.5848635274346</v>
      </c>
      <c r="AF32" s="437" t="n">
        <f aca="false">AF31</f>
        <v>210.357326258131</v>
      </c>
      <c r="AG32" s="437" t="n">
        <f aca="false">AG31</f>
        <v>317.895081852417</v>
      </c>
      <c r="AH32" s="437" t="n">
        <f aca="false">AH31</f>
        <v>140.233302729451</v>
      </c>
      <c r="AI32" s="433" t="n">
        <f aca="false">AI31</f>
        <v>4.70344060253338</v>
      </c>
      <c r="AJ32" s="200"/>
      <c r="AK32" s="201"/>
      <c r="AL32" s="202"/>
      <c r="AM32" s="203" t="n">
        <f aca="false">SUM(C32:S32)+T32+U32+AJ32+AK32+AL32</f>
        <v>13467.9424037534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2148.49922971585</v>
      </c>
      <c r="F33" s="437" t="n">
        <f aca="false">F32</f>
        <v>499.862204724409</v>
      </c>
      <c r="G33" s="290" t="n">
        <f aca="false">G32</f>
        <v>0</v>
      </c>
      <c r="H33" s="290" t="n">
        <f aca="false">H32</f>
        <v>210.313093274408</v>
      </c>
      <c r="I33" s="290" t="n">
        <f aca="false">I32</f>
        <v>0</v>
      </c>
      <c r="J33" s="95"/>
      <c r="K33" s="437" t="n">
        <f aca="false">K32</f>
        <v>298.307242227133</v>
      </c>
      <c r="L33" s="437" t="n">
        <f aca="false">L32</f>
        <v>274.922738165634</v>
      </c>
      <c r="M33" s="437" t="n">
        <f aca="false">M32</f>
        <v>2478.30035635368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673.189151442532</v>
      </c>
      <c r="S33" s="433" t="n">
        <f aca="false">S32</f>
        <v>4117.35061933958</v>
      </c>
      <c r="T33" s="432" t="n">
        <f aca="false">SUM(V33:AE33)</f>
        <v>351.899925305779</v>
      </c>
      <c r="U33" s="433" t="n">
        <f aca="false">U32</f>
        <v>2415.29784320438</v>
      </c>
      <c r="V33" s="434" t="n">
        <f aca="false">V32</f>
        <v>0</v>
      </c>
      <c r="W33" s="438" t="n">
        <f aca="false">W32</f>
        <v>14.8106773832125</v>
      </c>
      <c r="X33" s="438" t="n">
        <f aca="false">X32</f>
        <v>23.380080763126</v>
      </c>
      <c r="Y33" s="438" t="n">
        <f aca="false">Y32</f>
        <v>3.27766409386574</v>
      </c>
      <c r="Z33" s="438" t="n">
        <f aca="false">Z32</f>
        <v>27.955245712863</v>
      </c>
      <c r="AA33" s="438" t="n">
        <f aca="false">AA32</f>
        <v>125.575966356478</v>
      </c>
      <c r="AB33" s="438" t="n">
        <f aca="false">AB32</f>
        <v>15.4609022439389</v>
      </c>
      <c r="AC33" s="438" t="n">
        <f aca="false">AC32</f>
        <v>7.31023777660203</v>
      </c>
      <c r="AD33" s="438" t="n">
        <f aca="false">AD32</f>
        <v>39.5442874482587</v>
      </c>
      <c r="AE33" s="439" t="n">
        <f aca="false">AE32</f>
        <v>94.5848635274346</v>
      </c>
      <c r="AF33" s="437" t="n">
        <f aca="false">AF32</f>
        <v>210.357326258131</v>
      </c>
      <c r="AG33" s="437" t="n">
        <f aca="false">AG32</f>
        <v>317.895081852417</v>
      </c>
      <c r="AH33" s="437" t="n">
        <f aca="false">AH32</f>
        <v>140.233302729451</v>
      </c>
      <c r="AI33" s="433" t="n">
        <f aca="false">AI32</f>
        <v>4.70344060253338</v>
      </c>
      <c r="AJ33" s="200"/>
      <c r="AK33" s="201"/>
      <c r="AL33" s="202"/>
      <c r="AM33" s="203" t="n">
        <f aca="false">SUM(C33:S33)+T33+U33+AJ33+AK33+AL33</f>
        <v>13467.9424037534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2148.49922971585</v>
      </c>
      <c r="F34" s="437" t="n">
        <f aca="false">F33</f>
        <v>499.862204724409</v>
      </c>
      <c r="G34" s="290" t="n">
        <f aca="false">G33</f>
        <v>0</v>
      </c>
      <c r="H34" s="290" t="n">
        <f aca="false">H33</f>
        <v>210.313093274408</v>
      </c>
      <c r="I34" s="290" t="n">
        <f aca="false">I33</f>
        <v>0</v>
      </c>
      <c r="J34" s="95"/>
      <c r="K34" s="437" t="n">
        <f aca="false">K33</f>
        <v>298.307242227133</v>
      </c>
      <c r="L34" s="437" t="n">
        <f aca="false">L33</f>
        <v>274.922738165634</v>
      </c>
      <c r="M34" s="437" t="n">
        <f aca="false">M33</f>
        <v>2478.30035635368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673.189151442532</v>
      </c>
      <c r="S34" s="433" t="n">
        <f aca="false">S33</f>
        <v>4117.35061933958</v>
      </c>
      <c r="T34" s="432" t="n">
        <f aca="false">SUM(V34:AE34)</f>
        <v>351.899925305779</v>
      </c>
      <c r="U34" s="433" t="n">
        <f aca="false">U33</f>
        <v>2415.29784320438</v>
      </c>
      <c r="V34" s="434" t="n">
        <f aca="false">V33</f>
        <v>0</v>
      </c>
      <c r="W34" s="438" t="n">
        <f aca="false">W33</f>
        <v>14.8106773832125</v>
      </c>
      <c r="X34" s="438" t="n">
        <f aca="false">X33</f>
        <v>23.380080763126</v>
      </c>
      <c r="Y34" s="438" t="n">
        <f aca="false">Y33</f>
        <v>3.27766409386574</v>
      </c>
      <c r="Z34" s="438" t="n">
        <f aca="false">Z33</f>
        <v>27.955245712863</v>
      </c>
      <c r="AA34" s="438" t="n">
        <f aca="false">AA33</f>
        <v>125.575966356478</v>
      </c>
      <c r="AB34" s="438" t="n">
        <f aca="false">AB33</f>
        <v>15.4609022439389</v>
      </c>
      <c r="AC34" s="438" t="n">
        <f aca="false">AC33</f>
        <v>7.31023777660203</v>
      </c>
      <c r="AD34" s="438" t="n">
        <f aca="false">AD33</f>
        <v>39.5442874482587</v>
      </c>
      <c r="AE34" s="439" t="n">
        <f aca="false">AE33</f>
        <v>94.5848635274346</v>
      </c>
      <c r="AF34" s="437" t="n">
        <f aca="false">AF33</f>
        <v>210.357326258131</v>
      </c>
      <c r="AG34" s="437" t="n">
        <f aca="false">AG33</f>
        <v>317.895081852417</v>
      </c>
      <c r="AH34" s="437" t="n">
        <f aca="false">AH33</f>
        <v>140.233302729451</v>
      </c>
      <c r="AI34" s="433" t="n">
        <f aca="false">AI33</f>
        <v>4.70344060253338</v>
      </c>
      <c r="AJ34" s="200"/>
      <c r="AK34" s="201"/>
      <c r="AL34" s="202"/>
      <c r="AM34" s="203" t="n">
        <f aca="false">SUM(C34:S34)+T34+U34+AJ34+AK34+AL34</f>
        <v>13467.9424037534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2148.49922971585</v>
      </c>
      <c r="F35" s="437" t="n">
        <f aca="false">F34</f>
        <v>499.862204724409</v>
      </c>
      <c r="G35" s="290" t="n">
        <f aca="false">G34</f>
        <v>0</v>
      </c>
      <c r="H35" s="290" t="n">
        <f aca="false">H34</f>
        <v>210.313093274408</v>
      </c>
      <c r="I35" s="290" t="n">
        <f aca="false">I34</f>
        <v>0</v>
      </c>
      <c r="J35" s="95"/>
      <c r="K35" s="437" t="n">
        <f aca="false">K34</f>
        <v>298.307242227133</v>
      </c>
      <c r="L35" s="437" t="n">
        <f aca="false">L34</f>
        <v>274.922738165634</v>
      </c>
      <c r="M35" s="437" t="n">
        <f aca="false">M34</f>
        <v>2478.30035635368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673.189151442532</v>
      </c>
      <c r="S35" s="433" t="n">
        <f aca="false">S34</f>
        <v>4117.35061933958</v>
      </c>
      <c r="T35" s="432" t="n">
        <f aca="false">SUM(V35:AE35)</f>
        <v>351.899925305779</v>
      </c>
      <c r="U35" s="433" t="n">
        <f aca="false">U34</f>
        <v>2415.29784320438</v>
      </c>
      <c r="V35" s="434" t="n">
        <f aca="false">V34</f>
        <v>0</v>
      </c>
      <c r="W35" s="438" t="n">
        <f aca="false">W34</f>
        <v>14.8106773832125</v>
      </c>
      <c r="X35" s="438" t="n">
        <f aca="false">X34</f>
        <v>23.380080763126</v>
      </c>
      <c r="Y35" s="438" t="n">
        <f aca="false">Y34</f>
        <v>3.27766409386574</v>
      </c>
      <c r="Z35" s="438" t="n">
        <f aca="false">Z34</f>
        <v>27.955245712863</v>
      </c>
      <c r="AA35" s="438" t="n">
        <f aca="false">AA34</f>
        <v>125.575966356478</v>
      </c>
      <c r="AB35" s="438" t="n">
        <f aca="false">AB34</f>
        <v>15.4609022439389</v>
      </c>
      <c r="AC35" s="438" t="n">
        <f aca="false">AC34</f>
        <v>7.31023777660203</v>
      </c>
      <c r="AD35" s="438" t="n">
        <f aca="false">AD34</f>
        <v>39.5442874482587</v>
      </c>
      <c r="AE35" s="439" t="n">
        <f aca="false">AE34</f>
        <v>94.5848635274346</v>
      </c>
      <c r="AF35" s="437" t="n">
        <f aca="false">AF34</f>
        <v>210.357326258131</v>
      </c>
      <c r="AG35" s="437" t="n">
        <f aca="false">AG34</f>
        <v>317.895081852417</v>
      </c>
      <c r="AH35" s="437" t="n">
        <f aca="false">AH34</f>
        <v>140.233302729451</v>
      </c>
      <c r="AI35" s="433" t="n">
        <f aca="false">AI34</f>
        <v>4.70344060253338</v>
      </c>
      <c r="AJ35" s="200"/>
      <c r="AK35" s="201"/>
      <c r="AL35" s="202"/>
      <c r="AM35" s="203" t="n">
        <f aca="false">SUM(C35:S35)+T35+U35+AJ35+AK35+AL35</f>
        <v>13467.9424037534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2148.49922971585</v>
      </c>
      <c r="F36" s="437" t="n">
        <f aca="false">F35</f>
        <v>499.862204724409</v>
      </c>
      <c r="G36" s="290" t="n">
        <f aca="false">G35</f>
        <v>0</v>
      </c>
      <c r="H36" s="290" t="n">
        <f aca="false">H35</f>
        <v>210.313093274408</v>
      </c>
      <c r="I36" s="290" t="n">
        <f aca="false">I35</f>
        <v>0</v>
      </c>
      <c r="J36" s="95"/>
      <c r="K36" s="437" t="n">
        <f aca="false">K35</f>
        <v>298.307242227133</v>
      </c>
      <c r="L36" s="437" t="n">
        <f aca="false">L35</f>
        <v>274.922738165634</v>
      </c>
      <c r="M36" s="437" t="n">
        <f aca="false">M35</f>
        <v>2478.30035635368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673.189151442532</v>
      </c>
      <c r="S36" s="433" t="n">
        <f aca="false">S35</f>
        <v>4117.35061933958</v>
      </c>
      <c r="T36" s="432" t="n">
        <f aca="false">SUM(V36:AE36)</f>
        <v>351.899925305779</v>
      </c>
      <c r="U36" s="433" t="n">
        <f aca="false">U35</f>
        <v>2415.29784320438</v>
      </c>
      <c r="V36" s="434" t="n">
        <f aca="false">V35</f>
        <v>0</v>
      </c>
      <c r="W36" s="438" t="n">
        <f aca="false">W35</f>
        <v>14.8106773832125</v>
      </c>
      <c r="X36" s="438" t="n">
        <f aca="false">X35</f>
        <v>23.380080763126</v>
      </c>
      <c r="Y36" s="438" t="n">
        <f aca="false">Y35</f>
        <v>3.27766409386574</v>
      </c>
      <c r="Z36" s="438" t="n">
        <f aca="false">Z35</f>
        <v>27.955245712863</v>
      </c>
      <c r="AA36" s="438" t="n">
        <f aca="false">AA35</f>
        <v>125.575966356478</v>
      </c>
      <c r="AB36" s="438" t="n">
        <f aca="false">AB35</f>
        <v>15.4609022439389</v>
      </c>
      <c r="AC36" s="438" t="n">
        <f aca="false">AC35</f>
        <v>7.31023777660203</v>
      </c>
      <c r="AD36" s="438" t="n">
        <f aca="false">AD35</f>
        <v>39.5442874482587</v>
      </c>
      <c r="AE36" s="439" t="n">
        <f aca="false">AE35</f>
        <v>94.5848635274346</v>
      </c>
      <c r="AF36" s="437" t="n">
        <f aca="false">AF35</f>
        <v>210.357326258131</v>
      </c>
      <c r="AG36" s="437" t="n">
        <f aca="false">AG35</f>
        <v>317.895081852417</v>
      </c>
      <c r="AH36" s="437" t="n">
        <f aca="false">AH35</f>
        <v>140.233302729451</v>
      </c>
      <c r="AI36" s="433" t="n">
        <f aca="false">AI35</f>
        <v>4.70344060253338</v>
      </c>
      <c r="AJ36" s="200"/>
      <c r="AK36" s="201"/>
      <c r="AL36" s="202"/>
      <c r="AM36" s="203" t="n">
        <f aca="false">SUM(C36:S36)+T36+U36+AJ36+AK36+AL36</f>
        <v>13467.9424037534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2148.49922971585</v>
      </c>
      <c r="F37" s="437" t="n">
        <f aca="false">F36</f>
        <v>499.862204724409</v>
      </c>
      <c r="G37" s="290" t="n">
        <f aca="false">G36</f>
        <v>0</v>
      </c>
      <c r="H37" s="290" t="n">
        <f aca="false">H36</f>
        <v>210.313093274408</v>
      </c>
      <c r="I37" s="290" t="n">
        <f aca="false">I36</f>
        <v>0</v>
      </c>
      <c r="J37" s="95"/>
      <c r="K37" s="437" t="n">
        <f aca="false">K36</f>
        <v>298.307242227133</v>
      </c>
      <c r="L37" s="437" t="n">
        <f aca="false">L36</f>
        <v>274.922738165634</v>
      </c>
      <c r="M37" s="437" t="n">
        <f aca="false">M36</f>
        <v>2478.30035635368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673.189151442532</v>
      </c>
      <c r="S37" s="433" t="n">
        <f aca="false">S36</f>
        <v>4117.35061933958</v>
      </c>
      <c r="T37" s="432" t="n">
        <f aca="false">SUM(V37:AE37)</f>
        <v>351.899925305779</v>
      </c>
      <c r="U37" s="433" t="n">
        <f aca="false">U36</f>
        <v>2415.29784320438</v>
      </c>
      <c r="V37" s="434" t="n">
        <f aca="false">V36</f>
        <v>0</v>
      </c>
      <c r="W37" s="438" t="n">
        <f aca="false">W36</f>
        <v>14.8106773832125</v>
      </c>
      <c r="X37" s="438" t="n">
        <f aca="false">X36</f>
        <v>23.380080763126</v>
      </c>
      <c r="Y37" s="438" t="n">
        <f aca="false">Y36</f>
        <v>3.27766409386574</v>
      </c>
      <c r="Z37" s="438" t="n">
        <f aca="false">Z36</f>
        <v>27.955245712863</v>
      </c>
      <c r="AA37" s="438" t="n">
        <f aca="false">AA36</f>
        <v>125.575966356478</v>
      </c>
      <c r="AB37" s="438" t="n">
        <f aca="false">AB36</f>
        <v>15.4609022439389</v>
      </c>
      <c r="AC37" s="438" t="n">
        <f aca="false">AC36</f>
        <v>7.31023777660203</v>
      </c>
      <c r="AD37" s="438" t="n">
        <f aca="false">AD36</f>
        <v>39.5442874482587</v>
      </c>
      <c r="AE37" s="439" t="n">
        <f aca="false">AE36</f>
        <v>94.5848635274346</v>
      </c>
      <c r="AF37" s="437" t="n">
        <f aca="false">AF36</f>
        <v>210.357326258131</v>
      </c>
      <c r="AG37" s="437" t="n">
        <f aca="false">AG36</f>
        <v>317.895081852417</v>
      </c>
      <c r="AH37" s="437" t="n">
        <f aca="false">AH36</f>
        <v>140.233302729451</v>
      </c>
      <c r="AI37" s="433" t="n">
        <f aca="false">AI36</f>
        <v>4.70344060253338</v>
      </c>
      <c r="AJ37" s="200"/>
      <c r="AK37" s="201"/>
      <c r="AL37" s="202"/>
      <c r="AM37" s="203" t="n">
        <f aca="false">SUM(C37:S37)+T37+U37+AJ37+AK37+AL37</f>
        <v>13467.9424037534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2148.49922971585</v>
      </c>
      <c r="F38" s="437" t="n">
        <f aca="false">F37</f>
        <v>499.862204724409</v>
      </c>
      <c r="G38" s="290" t="n">
        <f aca="false">G37</f>
        <v>0</v>
      </c>
      <c r="H38" s="290" t="n">
        <f aca="false">H37</f>
        <v>210.313093274408</v>
      </c>
      <c r="I38" s="290" t="n">
        <f aca="false">I37</f>
        <v>0</v>
      </c>
      <c r="J38" s="95"/>
      <c r="K38" s="437" t="n">
        <f aca="false">K37</f>
        <v>298.307242227133</v>
      </c>
      <c r="L38" s="437" t="n">
        <f aca="false">L37</f>
        <v>274.922738165634</v>
      </c>
      <c r="M38" s="437" t="n">
        <f aca="false">M37</f>
        <v>2478.30035635368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673.189151442532</v>
      </c>
      <c r="S38" s="433" t="n">
        <f aca="false">S37</f>
        <v>4117.35061933958</v>
      </c>
      <c r="T38" s="432" t="n">
        <f aca="false">SUM(V38:AE38)</f>
        <v>351.899925305779</v>
      </c>
      <c r="U38" s="433" t="n">
        <f aca="false">U37</f>
        <v>2415.29784320438</v>
      </c>
      <c r="V38" s="434" t="n">
        <f aca="false">V37</f>
        <v>0</v>
      </c>
      <c r="W38" s="438" t="n">
        <f aca="false">W37</f>
        <v>14.8106773832125</v>
      </c>
      <c r="X38" s="438" t="n">
        <f aca="false">X37</f>
        <v>23.380080763126</v>
      </c>
      <c r="Y38" s="438" t="n">
        <f aca="false">Y37</f>
        <v>3.27766409386574</v>
      </c>
      <c r="Z38" s="438" t="n">
        <f aca="false">Z37</f>
        <v>27.955245712863</v>
      </c>
      <c r="AA38" s="438" t="n">
        <f aca="false">AA37</f>
        <v>125.575966356478</v>
      </c>
      <c r="AB38" s="438" t="n">
        <f aca="false">AB37</f>
        <v>15.4609022439389</v>
      </c>
      <c r="AC38" s="438" t="n">
        <f aca="false">AC37</f>
        <v>7.31023777660203</v>
      </c>
      <c r="AD38" s="438" t="n">
        <f aca="false">AD37</f>
        <v>39.5442874482587</v>
      </c>
      <c r="AE38" s="439" t="n">
        <f aca="false">AE37</f>
        <v>94.5848635274346</v>
      </c>
      <c r="AF38" s="437" t="n">
        <f aca="false">AF37</f>
        <v>210.357326258131</v>
      </c>
      <c r="AG38" s="437" t="n">
        <f aca="false">AG37</f>
        <v>317.895081852417</v>
      </c>
      <c r="AH38" s="437" t="n">
        <f aca="false">AH37</f>
        <v>140.233302729451</v>
      </c>
      <c r="AI38" s="433" t="n">
        <f aca="false">AI37</f>
        <v>4.70344060253338</v>
      </c>
      <c r="AJ38" s="200"/>
      <c r="AK38" s="201"/>
      <c r="AL38" s="202"/>
      <c r="AM38" s="203" t="n">
        <f aca="false">SUM(C38:S38)+T38+U38+AJ38+AK38+AL38</f>
        <v>13467.9424037534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2148.49922971585</v>
      </c>
      <c r="F39" s="437" t="n">
        <f aca="false">F38</f>
        <v>499.862204724409</v>
      </c>
      <c r="G39" s="290" t="n">
        <f aca="false">G38</f>
        <v>0</v>
      </c>
      <c r="H39" s="290" t="n">
        <f aca="false">H38</f>
        <v>210.313093274408</v>
      </c>
      <c r="I39" s="290" t="n">
        <f aca="false">I38</f>
        <v>0</v>
      </c>
      <c r="J39" s="95"/>
      <c r="K39" s="437" t="n">
        <f aca="false">K38</f>
        <v>298.307242227133</v>
      </c>
      <c r="L39" s="437" t="n">
        <f aca="false">L38</f>
        <v>274.922738165634</v>
      </c>
      <c r="M39" s="437" t="n">
        <f aca="false">M38</f>
        <v>2478.30035635368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673.189151442532</v>
      </c>
      <c r="S39" s="433" t="n">
        <f aca="false">S38</f>
        <v>4117.35061933958</v>
      </c>
      <c r="T39" s="432" t="n">
        <f aca="false">SUM(V39:AE39)</f>
        <v>351.899925305779</v>
      </c>
      <c r="U39" s="433" t="n">
        <f aca="false">U38</f>
        <v>2415.29784320438</v>
      </c>
      <c r="V39" s="434" t="n">
        <f aca="false">V38</f>
        <v>0</v>
      </c>
      <c r="W39" s="438" t="n">
        <f aca="false">W38</f>
        <v>14.8106773832125</v>
      </c>
      <c r="X39" s="438" t="n">
        <f aca="false">X38</f>
        <v>23.380080763126</v>
      </c>
      <c r="Y39" s="438" t="n">
        <f aca="false">Y38</f>
        <v>3.27766409386574</v>
      </c>
      <c r="Z39" s="438" t="n">
        <f aca="false">Z38</f>
        <v>27.955245712863</v>
      </c>
      <c r="AA39" s="438" t="n">
        <f aca="false">AA38</f>
        <v>125.575966356478</v>
      </c>
      <c r="AB39" s="438" t="n">
        <f aca="false">AB38</f>
        <v>15.4609022439389</v>
      </c>
      <c r="AC39" s="438" t="n">
        <f aca="false">AC38</f>
        <v>7.31023777660203</v>
      </c>
      <c r="AD39" s="438" t="n">
        <f aca="false">AD38</f>
        <v>39.5442874482587</v>
      </c>
      <c r="AE39" s="439" t="n">
        <f aca="false">AE38</f>
        <v>94.5848635274346</v>
      </c>
      <c r="AF39" s="437" t="n">
        <f aca="false">AF38</f>
        <v>210.357326258131</v>
      </c>
      <c r="AG39" s="437" t="n">
        <f aca="false">AG38</f>
        <v>317.895081852417</v>
      </c>
      <c r="AH39" s="437" t="n">
        <f aca="false">AH38</f>
        <v>140.233302729451</v>
      </c>
      <c r="AI39" s="433" t="n">
        <f aca="false">AI38</f>
        <v>4.70344060253338</v>
      </c>
      <c r="AJ39" s="200"/>
      <c r="AK39" s="201"/>
      <c r="AL39" s="202"/>
      <c r="AM39" s="203" t="n">
        <f aca="false">SUM(C39:S39)+T39+U39+AJ39+AK39+AL39</f>
        <v>13467.9424037534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2148.49922971585</v>
      </c>
      <c r="F40" s="437" t="n">
        <f aca="false">F39</f>
        <v>499.862204724409</v>
      </c>
      <c r="G40" s="290" t="n">
        <f aca="false">G39</f>
        <v>0</v>
      </c>
      <c r="H40" s="290" t="n">
        <f aca="false">H39</f>
        <v>210.313093274408</v>
      </c>
      <c r="I40" s="290" t="n">
        <f aca="false">I39</f>
        <v>0</v>
      </c>
      <c r="J40" s="95"/>
      <c r="K40" s="437" t="n">
        <f aca="false">K39</f>
        <v>298.307242227133</v>
      </c>
      <c r="L40" s="437" t="n">
        <f aca="false">L39</f>
        <v>274.922738165634</v>
      </c>
      <c r="M40" s="437" t="n">
        <f aca="false">M39</f>
        <v>2478.30035635368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673.189151442532</v>
      </c>
      <c r="S40" s="433" t="n">
        <f aca="false">S39</f>
        <v>4117.35061933958</v>
      </c>
      <c r="T40" s="432" t="n">
        <f aca="false">SUM(V40:AE40)</f>
        <v>351.899925305779</v>
      </c>
      <c r="U40" s="433" t="n">
        <f aca="false">U39</f>
        <v>2415.29784320438</v>
      </c>
      <c r="V40" s="434" t="n">
        <f aca="false">V39</f>
        <v>0</v>
      </c>
      <c r="W40" s="438" t="n">
        <f aca="false">W39</f>
        <v>14.8106773832125</v>
      </c>
      <c r="X40" s="438" t="n">
        <f aca="false">X39</f>
        <v>23.380080763126</v>
      </c>
      <c r="Y40" s="438" t="n">
        <f aca="false">Y39</f>
        <v>3.27766409386574</v>
      </c>
      <c r="Z40" s="438" t="n">
        <f aca="false">Z39</f>
        <v>27.955245712863</v>
      </c>
      <c r="AA40" s="438" t="n">
        <f aca="false">AA39</f>
        <v>125.575966356478</v>
      </c>
      <c r="AB40" s="438" t="n">
        <f aca="false">AB39</f>
        <v>15.4609022439389</v>
      </c>
      <c r="AC40" s="438" t="n">
        <f aca="false">AC39</f>
        <v>7.31023777660203</v>
      </c>
      <c r="AD40" s="438" t="n">
        <f aca="false">AD39</f>
        <v>39.5442874482587</v>
      </c>
      <c r="AE40" s="439" t="n">
        <f aca="false">AE39</f>
        <v>94.5848635274346</v>
      </c>
      <c r="AF40" s="437" t="n">
        <f aca="false">AF39</f>
        <v>210.357326258131</v>
      </c>
      <c r="AG40" s="437" t="n">
        <f aca="false">AG39</f>
        <v>317.895081852417</v>
      </c>
      <c r="AH40" s="437" t="n">
        <f aca="false">AH39</f>
        <v>140.233302729451</v>
      </c>
      <c r="AI40" s="433" t="n">
        <f aca="false">AI39</f>
        <v>4.70344060253338</v>
      </c>
      <c r="AJ40" s="200"/>
      <c r="AK40" s="201"/>
      <c r="AL40" s="202"/>
      <c r="AM40" s="203" t="n">
        <f aca="false">SUM(C40:S40)+T40+U40+AJ40+AK40+AL40</f>
        <v>13467.9424037534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486" t="n">
        <f aca="false">SUM(D29:D40)</f>
        <v>0</v>
      </c>
      <c r="E41" s="221" t="n">
        <f aca="false">SUM(E29:E40)</f>
        <v>25781.9907565902</v>
      </c>
      <c r="F41" s="221" t="n">
        <f aca="false">SUM(F29:F40)</f>
        <v>5998.34645669291</v>
      </c>
      <c r="G41" s="222" t="n">
        <f aca="false">SUM(G29:G40)</f>
        <v>0</v>
      </c>
      <c r="H41" s="222" t="n">
        <f aca="false">SUM(H29:H40)</f>
        <v>2523.7571192928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3579.68690672559</v>
      </c>
      <c r="L41" s="221" t="n">
        <f aca="false">SUM(L29:L40)</f>
        <v>3299.07285798761</v>
      </c>
      <c r="M41" s="221" t="n">
        <f aca="false">SUM(M29:M40)</f>
        <v>29739.604276244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8078.26981731039</v>
      </c>
      <c r="S41" s="223" t="n">
        <f aca="false">SUM(S29:S40)</f>
        <v>49408.2074320749</v>
      </c>
      <c r="T41" s="224" t="n">
        <f aca="false">SUM(T29:T40)</f>
        <v>4222.79910366935</v>
      </c>
      <c r="U41" s="225" t="n">
        <f aca="false">SUM(U29:U40)</f>
        <v>28983.5741184526</v>
      </c>
      <c r="V41" s="226" t="n">
        <f aca="false">SUM(V29:V40)</f>
        <v>0</v>
      </c>
      <c r="W41" s="227" t="n">
        <f aca="false">SUM(W29:W40)</f>
        <v>177.72812859855</v>
      </c>
      <c r="X41" s="227" t="n">
        <f aca="false">SUM(X29:X40)</f>
        <v>280.560969157511</v>
      </c>
      <c r="Y41" s="227" t="n">
        <f aca="false">SUM(Y29:Y40)</f>
        <v>39.3319691263888</v>
      </c>
      <c r="Z41" s="227" t="n">
        <f aca="false">SUM(Z29:Z40)</f>
        <v>335.462948554356</v>
      </c>
      <c r="AA41" s="227" t="n">
        <f aca="false">SUM(AA29:AA40)</f>
        <v>1506.91159627774</v>
      </c>
      <c r="AB41" s="227" t="n">
        <f aca="false">SUM(AB29:AB40)</f>
        <v>185.530826927267</v>
      </c>
      <c r="AC41" s="227" t="n">
        <f aca="false">SUM(AC29:AC40)</f>
        <v>87.7228533192244</v>
      </c>
      <c r="AD41" s="227" t="n">
        <f aca="false">SUM(AD29:AD40)</f>
        <v>474.531449379104</v>
      </c>
      <c r="AE41" s="228" t="n">
        <f aca="false">SUM(AE29:AE40)</f>
        <v>1135.01836232921</v>
      </c>
      <c r="AF41" s="229" t="n">
        <f aca="false">SUM(AF29:AF40)</f>
        <v>2524.28791509757</v>
      </c>
      <c r="AG41" s="230" t="n">
        <f aca="false">SUM(AG29:AG40)</f>
        <v>3814.740982229</v>
      </c>
      <c r="AH41" s="230" t="n">
        <f aca="false">SUM(AH29:AH40)</f>
        <v>1682.79963275342</v>
      </c>
      <c r="AI41" s="229" t="n">
        <f aca="false">SUM(AI29:AI40)</f>
        <v>56.4412872304006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161615.30884504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143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CAFAS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09</v>
      </c>
      <c r="C48" s="244" t="s">
        <v>5</v>
      </c>
      <c r="D48" s="244" t="s">
        <v>6</v>
      </c>
      <c r="E48" s="245" t="s">
        <v>7</v>
      </c>
      <c r="F48" s="246" t="s">
        <v>8</v>
      </c>
      <c r="G48" s="616" t="s">
        <v>9</v>
      </c>
      <c r="H48" s="248" t="s">
        <v>10</v>
      </c>
      <c r="I48" s="246" t="s">
        <v>11</v>
      </c>
      <c r="J48" s="252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24" t="s">
        <v>33</v>
      </c>
      <c r="AG48" s="25" t="s">
        <v>34</v>
      </c>
      <c r="AH48" s="169" t="s">
        <v>35</v>
      </c>
      <c r="AI48" s="543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617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3" t="s">
        <v>45</v>
      </c>
      <c r="AG49" s="453" t="s">
        <v>45</v>
      </c>
      <c r="AH49" s="453" t="s">
        <v>45</v>
      </c>
      <c r="AI49" s="453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33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48" t="n">
        <v>0</v>
      </c>
      <c r="K50" s="292"/>
      <c r="L50" s="292"/>
      <c r="M50" s="293"/>
      <c r="N50" s="292"/>
      <c r="O50" s="292"/>
      <c r="P50" s="200"/>
      <c r="Q50" s="200"/>
      <c r="R50" s="549"/>
      <c r="S50" s="201"/>
      <c r="T50" s="619" t="n">
        <v>0</v>
      </c>
      <c r="U50" s="591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620"/>
      <c r="AQ50" s="593"/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229"/>
      <c r="AG62" s="229"/>
      <c r="AH62" s="229"/>
      <c r="AI62" s="229"/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false" customHeight="true" outlineLevel="0" collapsed="false">
      <c r="B63" s="621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331" t="s">
        <v>65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CAFAS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4" hidden="false" customHeight="true" outlineLevel="0" collapsed="false">
      <c r="B72" s="54" t="s">
        <v>47</v>
      </c>
      <c r="C72" s="494" t="n">
        <f aca="false">C29+C8+C50</f>
        <v>19880</v>
      </c>
      <c r="D72" s="494" t="n">
        <f aca="false">D29+D8+D50</f>
        <v>4900</v>
      </c>
      <c r="E72" s="495" t="n">
        <f aca="false">E29+E8+E50</f>
        <v>7278.49922971585</v>
      </c>
      <c r="F72" s="496" t="n">
        <f aca="false">F29+F8+F50</f>
        <v>15259.8622047244</v>
      </c>
      <c r="G72" s="496" t="n">
        <f aca="false">G29+G8+G50</f>
        <v>2680</v>
      </c>
      <c r="H72" s="497" t="n">
        <f aca="false">H29+H8+H50</f>
        <v>10670.3130932744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648.307242227133</v>
      </c>
      <c r="L72" s="497" t="n">
        <f aca="false">L29+L8+L50</f>
        <v>274.922738165634</v>
      </c>
      <c r="M72" s="497" t="n">
        <f aca="false">M29+M8+M50</f>
        <v>2988.30035635368</v>
      </c>
      <c r="N72" s="497" t="n">
        <f aca="false">N29+N8+N50</f>
        <v>0</v>
      </c>
      <c r="O72" s="497" t="n">
        <f aca="false">O29+O8+O50</f>
        <v>0</v>
      </c>
      <c r="P72" s="497" t="n">
        <f aca="false">P29+P8+P50</f>
        <v>10180</v>
      </c>
      <c r="Q72" s="497" t="n">
        <f aca="false">Q29+Q8+Q50</f>
        <v>0</v>
      </c>
      <c r="R72" s="496" t="n">
        <f aca="false">SUM(AF72:AI72)</f>
        <v>1113.18915144253</v>
      </c>
      <c r="S72" s="498" t="n">
        <f aca="false">S8+S29</f>
        <v>16292.3506193396</v>
      </c>
      <c r="T72" s="499" t="n">
        <f aca="false">SUM(V72:AE72)</f>
        <v>351.899925305779</v>
      </c>
      <c r="U72" s="500" t="n">
        <f aca="false">U29+U8+U50</f>
        <v>2415.29784320438</v>
      </c>
      <c r="V72" s="501" t="n">
        <f aca="false">V29+V8+V50</f>
        <v>0</v>
      </c>
      <c r="W72" s="502" t="n">
        <f aca="false">W29+W8+W50</f>
        <v>14.8106773832125</v>
      </c>
      <c r="X72" s="502" t="n">
        <f aca="false">X29+X8+X50</f>
        <v>23.380080763126</v>
      </c>
      <c r="Y72" s="502" t="n">
        <f aca="false">Y29+Y8+Y50</f>
        <v>3.27766409386574</v>
      </c>
      <c r="Z72" s="502" t="n">
        <f aca="false">Z29+Z8+Z50</f>
        <v>27.955245712863</v>
      </c>
      <c r="AA72" s="502" t="n">
        <f aca="false">AA29+AA8+AA50</f>
        <v>125.575966356478</v>
      </c>
      <c r="AB72" s="502" t="n">
        <f aca="false">AB29+AB8+AB50</f>
        <v>15.4609022439389</v>
      </c>
      <c r="AC72" s="502" t="n">
        <f aca="false">AC29+AC8+AC50</f>
        <v>7.31023777660203</v>
      </c>
      <c r="AD72" s="502" t="n">
        <f aca="false">AD29+AD8+AD50</f>
        <v>39.5442874482587</v>
      </c>
      <c r="AE72" s="503" t="n">
        <f aca="false">AE29+AE8+AE50</f>
        <v>94.5848635274346</v>
      </c>
      <c r="AF72" s="504" t="n">
        <f aca="false">AF29+AF8+AF50</f>
        <v>210.357326258131</v>
      </c>
      <c r="AG72" s="505" t="n">
        <f aca="false">AG29+AG8+AG50</f>
        <v>757.895081852417</v>
      </c>
      <c r="AH72" s="505" t="n">
        <f aca="false">AH29+AH8+AH50</f>
        <v>140.233302729451</v>
      </c>
      <c r="AI72" s="506" t="n">
        <f aca="false">AI29+AI8+AI50</f>
        <v>4.7034406025333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94932.9424037534</v>
      </c>
      <c r="AN72" s="510" t="n">
        <f aca="false">AN8</f>
        <v>56450</v>
      </c>
      <c r="AO72" s="370" t="n">
        <f aca="false">AO8</f>
        <v>0</v>
      </c>
      <c r="AP72" s="511" t="n">
        <f aca="false">(AM72*100)/(AM72+AQ72)</f>
        <v>62.7104618897932</v>
      </c>
      <c r="AQ72" s="372" t="n">
        <f aca="false">AN72+AO72</f>
        <v>5645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8820</v>
      </c>
      <c r="D73" s="76" t="n">
        <f aca="false">D30+D9+D51</f>
        <v>4900</v>
      </c>
      <c r="E73" s="96" t="n">
        <f aca="false">E30+E9+E51</f>
        <v>3618.49922971585</v>
      </c>
      <c r="F73" s="96" t="n">
        <f aca="false">F30+F9+F51</f>
        <v>11419.8622047244</v>
      </c>
      <c r="G73" s="96" t="n">
        <f aca="false">G30+G9+G51</f>
        <v>1905</v>
      </c>
      <c r="H73" s="58" t="n">
        <f aca="false">H30+H9+H51</f>
        <v>16750.3130932744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438.307242227133</v>
      </c>
      <c r="L73" s="58" t="n">
        <f aca="false">L30+L9+L51</f>
        <v>274.922738165634</v>
      </c>
      <c r="M73" s="58" t="n">
        <f aca="false">M30+M9+M51</f>
        <v>4188.30035635368</v>
      </c>
      <c r="N73" s="58" t="n">
        <f aca="false">N30+N9+N51</f>
        <v>0</v>
      </c>
      <c r="O73" s="58" t="n">
        <f aca="false">O30+O9+O51</f>
        <v>0</v>
      </c>
      <c r="P73" s="58" t="n">
        <f aca="false">P30+P9+P51</f>
        <v>10420</v>
      </c>
      <c r="Q73" s="58" t="n">
        <f aca="false">Q30+Q9+Q51</f>
        <v>0</v>
      </c>
      <c r="R73" s="96" t="n">
        <f aca="false">SUM(AF73:AI73)</f>
        <v>783.189151442532</v>
      </c>
      <c r="S73" s="79" t="n">
        <f aca="false">S9+S30</f>
        <v>5717.35061933958</v>
      </c>
      <c r="T73" s="513" t="n">
        <f aca="false">SUM(V73:AE73)</f>
        <v>351.899925305779</v>
      </c>
      <c r="U73" s="514" t="n">
        <f aca="false">U30+U9+U51</f>
        <v>2415.29784320438</v>
      </c>
      <c r="V73" s="515" t="n">
        <f aca="false">V30+V9+V51</f>
        <v>0</v>
      </c>
      <c r="W73" s="516" t="n">
        <f aca="false">W30+W9+W51</f>
        <v>14.8106773832125</v>
      </c>
      <c r="X73" s="516" t="n">
        <f aca="false">X30+X9+X51</f>
        <v>23.380080763126</v>
      </c>
      <c r="Y73" s="516" t="n">
        <f aca="false">Y30+Y9+Y51</f>
        <v>3.27766409386574</v>
      </c>
      <c r="Z73" s="516" t="n">
        <f aca="false">Z30+Z9+Z51</f>
        <v>27.955245712863</v>
      </c>
      <c r="AA73" s="516" t="n">
        <f aca="false">AA30+AA9+AA51</f>
        <v>125.575966356478</v>
      </c>
      <c r="AB73" s="516" t="n">
        <f aca="false">AB30+AB9+AB51</f>
        <v>15.4609022439389</v>
      </c>
      <c r="AC73" s="516" t="n">
        <f aca="false">AC30+AC9+AC51</f>
        <v>7.31023777660203</v>
      </c>
      <c r="AD73" s="516" t="n">
        <f aca="false">AD30+AD9+AD51</f>
        <v>39.5442874482587</v>
      </c>
      <c r="AE73" s="517" t="n">
        <f aca="false">AE30+AE9+AE51</f>
        <v>94.5848635274346</v>
      </c>
      <c r="AF73" s="518" t="n">
        <f aca="false">AF30+AF9+AF51</f>
        <v>210.357326258131</v>
      </c>
      <c r="AG73" s="519" t="n">
        <f aca="false">AG30+AG9+AG51</f>
        <v>427.895081852417</v>
      </c>
      <c r="AH73" s="519" t="n">
        <f aca="false">AH30+AH9+AH51</f>
        <v>140.233302729451</v>
      </c>
      <c r="AI73" s="520" t="n">
        <f aca="false">AI30+AI9+AI51</f>
        <v>4.7034406025333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82002.9424037534</v>
      </c>
      <c r="AN73" s="369" t="n">
        <f aca="false">AN9</f>
        <v>36830</v>
      </c>
      <c r="AO73" s="88" t="n">
        <f aca="false">AO9</f>
        <v>0</v>
      </c>
      <c r="AP73" s="389" t="n">
        <f aca="false">(AM73*100)/(AM73+AQ73)</f>
        <v>69.0069106638256</v>
      </c>
      <c r="AQ73" s="90" t="n">
        <f aca="false">AN73+AO73</f>
        <v>3683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24980</v>
      </c>
      <c r="D74" s="76" t="n">
        <f aca="false">D31+D10+D52</f>
        <v>4900</v>
      </c>
      <c r="E74" s="96" t="n">
        <f aca="false">E31+E10+E52</f>
        <v>16788.4992297159</v>
      </c>
      <c r="F74" s="96" t="n">
        <f aca="false">F31+F10+F52</f>
        <v>14779.8622047244</v>
      </c>
      <c r="G74" s="96" t="n">
        <f aca="false">G31+G10+G52</f>
        <v>1680</v>
      </c>
      <c r="H74" s="58" t="n">
        <f aca="false">H31+H10+H52</f>
        <v>9445.31309327441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1518.30724222713</v>
      </c>
      <c r="L74" s="58" t="n">
        <f aca="false">L31+L10+L52</f>
        <v>274.922738165634</v>
      </c>
      <c r="M74" s="58" t="n">
        <f aca="false">M31+M10+M52</f>
        <v>3788.30035635368</v>
      </c>
      <c r="N74" s="58" t="n">
        <f aca="false">N31+N10+N52</f>
        <v>0</v>
      </c>
      <c r="O74" s="58" t="n">
        <f aca="false">O31+O10+O52</f>
        <v>0</v>
      </c>
      <c r="P74" s="58" t="n">
        <f aca="false">P31+P10+P52</f>
        <v>8900</v>
      </c>
      <c r="Q74" s="58" t="n">
        <f aca="false">Q31+Q10+Q52</f>
        <v>0</v>
      </c>
      <c r="R74" s="96" t="n">
        <f aca="false">SUM(AF74:AI74)</f>
        <v>1313.18915144253</v>
      </c>
      <c r="S74" s="79" t="n">
        <f aca="false">S10+S31</f>
        <v>8407.35061933958</v>
      </c>
      <c r="T74" s="513" t="n">
        <f aca="false">SUM(V74:AE74)</f>
        <v>351.899925305779</v>
      </c>
      <c r="U74" s="514" t="n">
        <f aca="false">U31+U10+U52</f>
        <v>2415.29784320438</v>
      </c>
      <c r="V74" s="515" t="n">
        <f aca="false">V31+V10+V52</f>
        <v>0</v>
      </c>
      <c r="W74" s="516" t="n">
        <f aca="false">W31+W10+W52</f>
        <v>14.8106773832125</v>
      </c>
      <c r="X74" s="516" t="n">
        <f aca="false">X31+X10+X52</f>
        <v>23.380080763126</v>
      </c>
      <c r="Y74" s="516" t="n">
        <f aca="false">Y31+Y10+Y52</f>
        <v>3.27766409386574</v>
      </c>
      <c r="Z74" s="516" t="n">
        <f aca="false">Z31+Z10+Z52</f>
        <v>27.955245712863</v>
      </c>
      <c r="AA74" s="516" t="n">
        <f aca="false">AA31+AA10+AA52</f>
        <v>125.575966356478</v>
      </c>
      <c r="AB74" s="516" t="n">
        <f aca="false">AB31+AB10+AB52</f>
        <v>15.4609022439389</v>
      </c>
      <c r="AC74" s="516" t="n">
        <f aca="false">AC31+AC10+AC52</f>
        <v>7.31023777660203</v>
      </c>
      <c r="AD74" s="516" t="n">
        <f aca="false">AD31+AD10+AD52</f>
        <v>39.5442874482587</v>
      </c>
      <c r="AE74" s="517" t="n">
        <f aca="false">AE31+AE10+AE52</f>
        <v>94.5848635274346</v>
      </c>
      <c r="AF74" s="518" t="n">
        <f aca="false">AF31+AF10+AF52</f>
        <v>210.357326258131</v>
      </c>
      <c r="AG74" s="519" t="n">
        <f aca="false">AG31+AG10+AG52</f>
        <v>957.895081852417</v>
      </c>
      <c r="AH74" s="519" t="n">
        <f aca="false">AH31+AH10+AH52</f>
        <v>140.233302729451</v>
      </c>
      <c r="AI74" s="520" t="n">
        <f aca="false">AI31+AI10+AI52</f>
        <v>4.7034406025333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99542.9424037534</v>
      </c>
      <c r="AN74" s="369" t="n">
        <f aca="false">AN10</f>
        <v>37650</v>
      </c>
      <c r="AO74" s="88" t="n">
        <f aca="false">AO10</f>
        <v>0</v>
      </c>
      <c r="AP74" s="389" t="n">
        <f aca="false">(AM74*100)/(AM74+AQ74)</f>
        <v>72.5568973590511</v>
      </c>
      <c r="AQ74" s="90" t="n">
        <f aca="false">AN74+AO74</f>
        <v>3765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21620</v>
      </c>
      <c r="D75" s="76" t="n">
        <f aca="false">D32+D11+D53</f>
        <v>4900</v>
      </c>
      <c r="E75" s="96" t="n">
        <f aca="false">E32+E11+E53</f>
        <v>9233.49922971585</v>
      </c>
      <c r="F75" s="96" t="n">
        <f aca="false">F32+F11+F53</f>
        <v>8199.86220472441</v>
      </c>
      <c r="G75" s="96" t="n">
        <f aca="false">G32+G11+G53</f>
        <v>1915</v>
      </c>
      <c r="H75" s="58" t="n">
        <f aca="false">H32+H11+H53</f>
        <v>17115.3130932744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948.307242227133</v>
      </c>
      <c r="L75" s="58" t="n">
        <f aca="false">L32+L11+L53</f>
        <v>274.922738165634</v>
      </c>
      <c r="M75" s="58" t="n">
        <f aca="false">M32+M11+M53</f>
        <v>4778.30035635368</v>
      </c>
      <c r="N75" s="58" t="n">
        <f aca="false">N32+N11+N53</f>
        <v>0</v>
      </c>
      <c r="O75" s="58" t="n">
        <f aca="false">O32+O11+O53</f>
        <v>0</v>
      </c>
      <c r="P75" s="58" t="n">
        <f aca="false">P32+P11+P53</f>
        <v>9660</v>
      </c>
      <c r="Q75" s="58" t="n">
        <f aca="false">Q32+Q11+Q53</f>
        <v>0</v>
      </c>
      <c r="R75" s="96" t="n">
        <f aca="false">SUM(AF75:AI75)</f>
        <v>1123.18915144253</v>
      </c>
      <c r="S75" s="79" t="n">
        <f aca="false">S11+S32</f>
        <v>7817.35061933958</v>
      </c>
      <c r="T75" s="513" t="n">
        <f aca="false">SUM(V75:AE75)</f>
        <v>351.899925305779</v>
      </c>
      <c r="U75" s="514" t="n">
        <f aca="false">U32+U11+U53</f>
        <v>2415.29784320438</v>
      </c>
      <c r="V75" s="515" t="n">
        <f aca="false">V32+V11+V53</f>
        <v>0</v>
      </c>
      <c r="W75" s="516" t="n">
        <f aca="false">W32+W11+W53</f>
        <v>14.8106773832125</v>
      </c>
      <c r="X75" s="516" t="n">
        <f aca="false">X32+X11+X53</f>
        <v>23.380080763126</v>
      </c>
      <c r="Y75" s="516" t="n">
        <f aca="false">Y32+Y11+Y53</f>
        <v>3.27766409386574</v>
      </c>
      <c r="Z75" s="516" t="n">
        <f aca="false">Z32+Z11+Z53</f>
        <v>27.955245712863</v>
      </c>
      <c r="AA75" s="516" t="n">
        <f aca="false">AA32+AA11+AA53</f>
        <v>125.575966356478</v>
      </c>
      <c r="AB75" s="516" t="n">
        <f aca="false">AB32+AB11+AB53</f>
        <v>15.4609022439389</v>
      </c>
      <c r="AC75" s="516" t="n">
        <f aca="false">AC32+AC11+AC53</f>
        <v>7.31023777660203</v>
      </c>
      <c r="AD75" s="516" t="n">
        <f aca="false">AD32+AD11+AD53</f>
        <v>39.5442874482587</v>
      </c>
      <c r="AE75" s="517" t="n">
        <f aca="false">AE32+AE11+AE53</f>
        <v>94.5848635274346</v>
      </c>
      <c r="AF75" s="518" t="n">
        <f aca="false">AF32+AF11+AF53</f>
        <v>210.357326258131</v>
      </c>
      <c r="AG75" s="519" t="n">
        <f aca="false">AG32+AG11+AG53</f>
        <v>767.895081852417</v>
      </c>
      <c r="AH75" s="519" t="n">
        <f aca="false">AH32+AH11+AH53</f>
        <v>140.233302729451</v>
      </c>
      <c r="AI75" s="520" t="n">
        <f aca="false">AI32+AI11+AI53</f>
        <v>4.7034406025333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90352.9424037534</v>
      </c>
      <c r="AN75" s="369" t="n">
        <f aca="false">AN11</f>
        <v>38450</v>
      </c>
      <c r="AO75" s="88" t="n">
        <f aca="false">AO11</f>
        <v>0</v>
      </c>
      <c r="AP75" s="389" t="n">
        <f aca="false">(AM75*100)/(AM75+AQ75)</f>
        <v>70.148197484905</v>
      </c>
      <c r="AQ75" s="90" t="n">
        <f aca="false">AN75+AO75</f>
        <v>3845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24070</v>
      </c>
      <c r="D76" s="76" t="n">
        <f aca="false">D33+D12+D54</f>
        <v>4900</v>
      </c>
      <c r="E76" s="96" t="n">
        <f aca="false">E33+E12+E54</f>
        <v>16373.4992297159</v>
      </c>
      <c r="F76" s="96" t="n">
        <f aca="false">F33+F12+F54</f>
        <v>4949.86220472441</v>
      </c>
      <c r="G76" s="96" t="n">
        <f aca="false">G33+G12+G54</f>
        <v>5000</v>
      </c>
      <c r="H76" s="58" t="n">
        <f aca="false">H33+H12+H54</f>
        <v>11515.3130932744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628.307242227133</v>
      </c>
      <c r="L76" s="58" t="n">
        <f aca="false">L33+L12+L54</f>
        <v>274.922738165634</v>
      </c>
      <c r="M76" s="58" t="n">
        <f aca="false">M33+M12+M54</f>
        <v>3448.30035635368</v>
      </c>
      <c r="N76" s="58" t="n">
        <f aca="false">N33+N12+N54</f>
        <v>0</v>
      </c>
      <c r="O76" s="58" t="n">
        <f aca="false">O33+O12+O54</f>
        <v>0</v>
      </c>
      <c r="P76" s="58" t="n">
        <f aca="false">P33+P12+P54</f>
        <v>14120</v>
      </c>
      <c r="Q76" s="58" t="n">
        <f aca="false">Q33+Q12+Q54</f>
        <v>0</v>
      </c>
      <c r="R76" s="96" t="n">
        <f aca="false">SUM(AF76:AI76)</f>
        <v>903.189151442532</v>
      </c>
      <c r="S76" s="79" t="n">
        <f aca="false">S12+S33</f>
        <v>7667.35061933958</v>
      </c>
      <c r="T76" s="513" t="n">
        <f aca="false">SUM(V76:AE76)</f>
        <v>351.899925305779</v>
      </c>
      <c r="U76" s="514" t="n">
        <f aca="false">U33+U12+U54</f>
        <v>2415.29784320438</v>
      </c>
      <c r="V76" s="380" t="n">
        <f aca="false">V33+V12+V54</f>
        <v>0</v>
      </c>
      <c r="W76" s="381" t="n">
        <f aca="false">W33+W12+W54</f>
        <v>14.8106773832125</v>
      </c>
      <c r="X76" s="381" t="n">
        <f aca="false">X33+X12+X54</f>
        <v>23.380080763126</v>
      </c>
      <c r="Y76" s="381" t="n">
        <f aca="false">Y33+Y12+Y54</f>
        <v>3.27766409386574</v>
      </c>
      <c r="Z76" s="381" t="n">
        <f aca="false">Z33+Z12+Z54</f>
        <v>27.955245712863</v>
      </c>
      <c r="AA76" s="381" t="n">
        <f aca="false">AA33+AA12+AA54</f>
        <v>125.575966356478</v>
      </c>
      <c r="AB76" s="381" t="n">
        <f aca="false">AB33+AB12+AB54</f>
        <v>15.4609022439389</v>
      </c>
      <c r="AC76" s="381" t="n">
        <f aca="false">AC33+AC12+AC54</f>
        <v>7.31023777660203</v>
      </c>
      <c r="AD76" s="381" t="n">
        <f aca="false">AD33+AD12+AD54</f>
        <v>39.5442874482587</v>
      </c>
      <c r="AE76" s="382" t="n">
        <f aca="false">AE33+AE12+AE54</f>
        <v>94.5848635274346</v>
      </c>
      <c r="AF76" s="383" t="n">
        <f aca="false">AF33+AF12+AF54</f>
        <v>210.357326258131</v>
      </c>
      <c r="AG76" s="384" t="n">
        <f aca="false">AG33+AG12+AG54</f>
        <v>547.895081852417</v>
      </c>
      <c r="AH76" s="384" t="n">
        <f aca="false">AH33+AH12+AH54</f>
        <v>140.233302729451</v>
      </c>
      <c r="AI76" s="385" t="n">
        <f aca="false">AI33+AI12+AI54</f>
        <v>4.7034406025333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96617.9424037534</v>
      </c>
      <c r="AN76" s="369" t="n">
        <f aca="false">AN12</f>
        <v>38915</v>
      </c>
      <c r="AO76" s="88" t="n">
        <f aca="false">AO12</f>
        <v>0</v>
      </c>
      <c r="AP76" s="389" t="n">
        <f aca="false">(AM76*100)/(AM76+AQ76)</f>
        <v>71.2874233305789</v>
      </c>
      <c r="AQ76" s="90" t="n">
        <f aca="false">AN76+AO76</f>
        <v>38915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26030</v>
      </c>
      <c r="D77" s="76" t="n">
        <f aca="false">D34+D13+D55</f>
        <v>4900</v>
      </c>
      <c r="E77" s="96" t="n">
        <f aca="false">E34+E13+E55</f>
        <v>11628.4992297159</v>
      </c>
      <c r="F77" s="96" t="n">
        <f aca="false">F34+F13+F55</f>
        <v>10319.8622047244</v>
      </c>
      <c r="G77" s="96" t="n">
        <f aca="false">G34+G13+G55</f>
        <v>3540</v>
      </c>
      <c r="H77" s="58" t="n">
        <f aca="false">H34+H13+H55</f>
        <v>17630.3130932744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968.307242227133</v>
      </c>
      <c r="L77" s="58" t="n">
        <f aca="false">L34+L13+L55</f>
        <v>274.922738165634</v>
      </c>
      <c r="M77" s="58" t="n">
        <f aca="false">M34+M13+M55</f>
        <v>4478.30035635368</v>
      </c>
      <c r="N77" s="58" t="n">
        <f aca="false">N34+N13+N55</f>
        <v>0</v>
      </c>
      <c r="O77" s="58" t="n">
        <f aca="false">O34+O13+O55</f>
        <v>0</v>
      </c>
      <c r="P77" s="58" t="n">
        <f aca="false">P34+P13+P55</f>
        <v>11200</v>
      </c>
      <c r="Q77" s="58" t="n">
        <f aca="false">Q34+Q13+Q55</f>
        <v>0</v>
      </c>
      <c r="R77" s="96" t="n">
        <f aca="false">SUM(AF77:AI77)</f>
        <v>1533.18915144253</v>
      </c>
      <c r="S77" s="79" t="n">
        <f aca="false">S13+S34</f>
        <v>7187.35061933958</v>
      </c>
      <c r="T77" s="513" t="n">
        <f aca="false">SUM(V77:AE77)</f>
        <v>351.899925305779</v>
      </c>
      <c r="U77" s="514" t="n">
        <f aca="false">U34+U13+U55</f>
        <v>2415.29784320438</v>
      </c>
      <c r="V77" s="515" t="n">
        <f aca="false">V34+V13+V55</f>
        <v>0</v>
      </c>
      <c r="W77" s="516" t="n">
        <f aca="false">W34+W13+W55</f>
        <v>14.8106773832125</v>
      </c>
      <c r="X77" s="516" t="n">
        <f aca="false">X34+X13+X55</f>
        <v>23.380080763126</v>
      </c>
      <c r="Y77" s="516" t="n">
        <f aca="false">Y34+Y13+Y55</f>
        <v>3.27766409386574</v>
      </c>
      <c r="Z77" s="516" t="n">
        <f aca="false">Z34+Z13+Z55</f>
        <v>27.955245712863</v>
      </c>
      <c r="AA77" s="516" t="n">
        <f aca="false">AA34+AA13+AA55</f>
        <v>125.575966356478</v>
      </c>
      <c r="AB77" s="516" t="n">
        <f aca="false">AB34+AB13+AB55</f>
        <v>15.4609022439389</v>
      </c>
      <c r="AC77" s="516" t="n">
        <f aca="false">AC34+AC13+AC55</f>
        <v>7.31023777660203</v>
      </c>
      <c r="AD77" s="516" t="n">
        <f aca="false">AD34+AD13+AD55</f>
        <v>39.5442874482587</v>
      </c>
      <c r="AE77" s="517" t="n">
        <f aca="false">AE34+AE13+AE55</f>
        <v>94.5848635274346</v>
      </c>
      <c r="AF77" s="518" t="n">
        <f aca="false">AF34+AF13+AF55</f>
        <v>210.357326258131</v>
      </c>
      <c r="AG77" s="519" t="n">
        <f aca="false">AG34+AG13+AG55</f>
        <v>1177.89508185242</v>
      </c>
      <c r="AH77" s="519" t="n">
        <f aca="false">AH34+AH13+AH55</f>
        <v>140.233302729451</v>
      </c>
      <c r="AI77" s="520" t="n">
        <f aca="false">AI34+AI13+AI55</f>
        <v>4.7034406025333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02457.942403753</v>
      </c>
      <c r="AN77" s="369" t="n">
        <f aca="false">AN13</f>
        <v>41575</v>
      </c>
      <c r="AO77" s="88" t="n">
        <f aca="false">AO13</f>
        <v>0</v>
      </c>
      <c r="AP77" s="389" t="n">
        <f aca="false">(AM77*100)/(AM77+AQ77)</f>
        <v>71.1350755555233</v>
      </c>
      <c r="AQ77" s="90" t="n">
        <f aca="false">AN77+AO77</f>
        <v>41575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3490</v>
      </c>
      <c r="D78" s="76" t="n">
        <f aca="false">D35+D14+D56</f>
        <v>4900</v>
      </c>
      <c r="E78" s="96" t="n">
        <f aca="false">E35+E14+E56</f>
        <v>10738.4992297159</v>
      </c>
      <c r="F78" s="375" t="n">
        <f aca="false">F35+F14+F56</f>
        <v>10299.8622047244</v>
      </c>
      <c r="G78" s="96" t="n">
        <f aca="false">G35+G14+G56</f>
        <v>2630</v>
      </c>
      <c r="H78" s="58" t="n">
        <f aca="false">H35+H14+H56</f>
        <v>15770.3130932744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28.307242227133</v>
      </c>
      <c r="L78" s="376" t="n">
        <f aca="false">L35+L14+L56</f>
        <v>274.922738165634</v>
      </c>
      <c r="M78" s="376" t="n">
        <f aca="false">M35+M14+M56</f>
        <v>4388.30035635368</v>
      </c>
      <c r="N78" s="376" t="n">
        <f aca="false">N35+N14+N56</f>
        <v>0</v>
      </c>
      <c r="O78" s="376" t="n">
        <f aca="false">O35+O14+O56</f>
        <v>0</v>
      </c>
      <c r="P78" s="58" t="n">
        <f aca="false">P35+P14+P56</f>
        <v>8780</v>
      </c>
      <c r="Q78" s="58" t="n">
        <f aca="false">Q35+Q14+Q56</f>
        <v>0</v>
      </c>
      <c r="R78" s="96" t="n">
        <f aca="false">SUM(AF78:AI78)</f>
        <v>1553.18915144253</v>
      </c>
      <c r="S78" s="79" t="n">
        <f aca="false">S14+S35</f>
        <v>6177.35061933958</v>
      </c>
      <c r="T78" s="513" t="n">
        <f aca="false">SUM(V78:AE78)</f>
        <v>351.899925305779</v>
      </c>
      <c r="U78" s="514" t="n">
        <f aca="false">U35+U14+U56</f>
        <v>2415.29784320438</v>
      </c>
      <c r="V78" s="515" t="n">
        <f aca="false">V35+V14+V56</f>
        <v>0</v>
      </c>
      <c r="W78" s="516" t="n">
        <f aca="false">W35+W14+W56</f>
        <v>14.8106773832125</v>
      </c>
      <c r="X78" s="516" t="n">
        <f aca="false">X35+X14+X56</f>
        <v>23.380080763126</v>
      </c>
      <c r="Y78" s="516" t="n">
        <f aca="false">Y35+Y14+Y56</f>
        <v>3.27766409386574</v>
      </c>
      <c r="Z78" s="516" t="n">
        <f aca="false">Z35+Z14+Z56</f>
        <v>27.955245712863</v>
      </c>
      <c r="AA78" s="516" t="n">
        <f aca="false">AA35+AA14+AA56</f>
        <v>125.575966356478</v>
      </c>
      <c r="AB78" s="516" t="n">
        <f aca="false">AB35+AB14+AB56</f>
        <v>15.4609022439389</v>
      </c>
      <c r="AC78" s="516" t="n">
        <f aca="false">AC35+AC14+AC56</f>
        <v>7.31023777660203</v>
      </c>
      <c r="AD78" s="516" t="n">
        <f aca="false">AD35+AD14+AD56</f>
        <v>39.5442874482587</v>
      </c>
      <c r="AE78" s="517" t="n">
        <f aca="false">AE35+AE14+AE56</f>
        <v>94.5848635274346</v>
      </c>
      <c r="AF78" s="518" t="n">
        <f aca="false">AF35+AF14+AF56</f>
        <v>210.357326258131</v>
      </c>
      <c r="AG78" s="519" t="n">
        <f aca="false">AG35+AG14+AG56</f>
        <v>1197.89508185242</v>
      </c>
      <c r="AH78" s="519" t="n">
        <f aca="false">AH35+AH14+AH56</f>
        <v>140.233302729451</v>
      </c>
      <c r="AI78" s="520" t="n">
        <f aca="false">AI35+AI14+AI56</f>
        <v>4.7034406025333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92597.9424037534</v>
      </c>
      <c r="AN78" s="369" t="n">
        <f aca="false">AN14</f>
        <v>57460</v>
      </c>
      <c r="AO78" s="88" t="n">
        <f aca="false">AO14</f>
        <v>0</v>
      </c>
      <c r="AP78" s="389" t="n">
        <f aca="false">(AM78*100)/(AM78+AQ78)</f>
        <v>61.7081248219469</v>
      </c>
      <c r="AQ78" s="90" t="n">
        <f aca="false">AN78+AO78</f>
        <v>5746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3370</v>
      </c>
      <c r="D79" s="76" t="n">
        <f aca="false">D36+D15+D57</f>
        <v>4900</v>
      </c>
      <c r="E79" s="96" t="n">
        <f aca="false">E36+E15+E57</f>
        <v>5853.49922971585</v>
      </c>
      <c r="F79" s="375" t="n">
        <f aca="false">F36+F15+F57</f>
        <v>13499.8622047244</v>
      </c>
      <c r="G79" s="96" t="n">
        <f aca="false">G36+G15+G57</f>
        <v>1220</v>
      </c>
      <c r="H79" s="58" t="n">
        <f aca="false">H36+H15+H57</f>
        <v>18510.3130932744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1268.30724222713</v>
      </c>
      <c r="L79" s="376" t="n">
        <f aca="false">L36+L15+L57</f>
        <v>274.922738165634</v>
      </c>
      <c r="M79" s="376" t="n">
        <f aca="false">M36+M15+M57</f>
        <v>5378.30035635368</v>
      </c>
      <c r="N79" s="376" t="n">
        <f aca="false">N36+N15+N57</f>
        <v>0</v>
      </c>
      <c r="O79" s="376" t="n">
        <f aca="false">O36+O15+O57</f>
        <v>0</v>
      </c>
      <c r="P79" s="58" t="n">
        <f aca="false">P36+P15+P57</f>
        <v>8380</v>
      </c>
      <c r="Q79" s="58" t="n">
        <f aca="false">Q36+Q15+Q57</f>
        <v>0</v>
      </c>
      <c r="R79" s="96" t="n">
        <f aca="false">SUM(AF79:AI79)</f>
        <v>1703.18915144253</v>
      </c>
      <c r="S79" s="79" t="n">
        <f aca="false">S15+S36</f>
        <v>6387.35061933958</v>
      </c>
      <c r="T79" s="513" t="n">
        <f aca="false">SUM(V79:AE79)</f>
        <v>351.899925305779</v>
      </c>
      <c r="U79" s="514" t="n">
        <f aca="false">U36+U15+U57</f>
        <v>2415.29784320438</v>
      </c>
      <c r="V79" s="515" t="n">
        <f aca="false">V36+V15+V57</f>
        <v>0</v>
      </c>
      <c r="W79" s="516" t="n">
        <f aca="false">W36+W15+W57</f>
        <v>14.8106773832125</v>
      </c>
      <c r="X79" s="516" t="n">
        <f aca="false">X36+X15+X57</f>
        <v>23.380080763126</v>
      </c>
      <c r="Y79" s="516" t="n">
        <f aca="false">Y36+Y15+Y57</f>
        <v>3.27766409386574</v>
      </c>
      <c r="Z79" s="516" t="n">
        <f aca="false">Z36+Z15+Z57</f>
        <v>27.955245712863</v>
      </c>
      <c r="AA79" s="516" t="n">
        <f aca="false">AA36+AA15+AA57</f>
        <v>125.575966356478</v>
      </c>
      <c r="AB79" s="516" t="n">
        <f aca="false">AB36+AB15+AB57</f>
        <v>15.4609022439389</v>
      </c>
      <c r="AC79" s="516" t="n">
        <f aca="false">AC36+AC15+AC57</f>
        <v>7.31023777660203</v>
      </c>
      <c r="AD79" s="516" t="n">
        <f aca="false">AD36+AD15+AD57</f>
        <v>39.5442874482587</v>
      </c>
      <c r="AE79" s="517" t="n">
        <f aca="false">AE36+AE15+AE57</f>
        <v>94.5848635274346</v>
      </c>
      <c r="AF79" s="518" t="n">
        <f aca="false">AF36+AF15+AF57</f>
        <v>210.357326258131</v>
      </c>
      <c r="AG79" s="519" t="n">
        <f aca="false">AG36+AG15+AG57</f>
        <v>1347.89508185242</v>
      </c>
      <c r="AH79" s="519" t="n">
        <f aca="false">AH36+AH15+AH57</f>
        <v>140.233302729451</v>
      </c>
      <c r="AI79" s="520" t="n">
        <f aca="false">AI36+AI15+AI57</f>
        <v>4.7034406025333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83512.9424037534</v>
      </c>
      <c r="AN79" s="369" t="n">
        <f aca="false">AN15</f>
        <v>41430</v>
      </c>
      <c r="AO79" s="88" t="n">
        <f aca="false">AO15</f>
        <v>0</v>
      </c>
      <c r="AP79" s="389" t="n">
        <f aca="false">(AM79*100)/(AM79+AQ79)</f>
        <v>66.8408641553207</v>
      </c>
      <c r="AQ79" s="90" t="n">
        <f aca="false">AN79+AO79</f>
        <v>4143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7350</v>
      </c>
      <c r="D80" s="76" t="n">
        <f aca="false">D37+D16+D58</f>
        <v>4900</v>
      </c>
      <c r="E80" s="96" t="n">
        <f aca="false">E37+E16+E58</f>
        <v>8398.49922971585</v>
      </c>
      <c r="F80" s="375" t="n">
        <f aca="false">F37+F16+F58</f>
        <v>12109.8622047244</v>
      </c>
      <c r="G80" s="96" t="n">
        <f aca="false">G37+G16+G58</f>
        <v>900</v>
      </c>
      <c r="H80" s="58" t="n">
        <f aca="false">H37+H16+H58</f>
        <v>7800.31309327441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638.307242227133</v>
      </c>
      <c r="L80" s="376" t="n">
        <f aca="false">L37+L16+L58</f>
        <v>274.922738165634</v>
      </c>
      <c r="M80" s="376" t="n">
        <f aca="false">M37+M16+M58</f>
        <v>3958.30035635368</v>
      </c>
      <c r="N80" s="376" t="n">
        <f aca="false">N37+N16+N58</f>
        <v>0</v>
      </c>
      <c r="O80" s="376" t="n">
        <f aca="false">O37+O16+O58</f>
        <v>0</v>
      </c>
      <c r="P80" s="58" t="n">
        <f aca="false">P37+P16+P58</f>
        <v>8920</v>
      </c>
      <c r="Q80" s="58" t="n">
        <f aca="false">Q37+Q16+Q58</f>
        <v>0</v>
      </c>
      <c r="R80" s="96" t="n">
        <f aca="false">SUM(AF80:AI80)</f>
        <v>1333.18915144253</v>
      </c>
      <c r="S80" s="79" t="n">
        <f aca="false">S16+S37</f>
        <v>6427.35061933958</v>
      </c>
      <c r="T80" s="513" t="n">
        <f aca="false">SUM(V80:AE80)</f>
        <v>351.899925305779</v>
      </c>
      <c r="U80" s="514" t="n">
        <f aca="false">U37+U16+U58</f>
        <v>2415.29784320438</v>
      </c>
      <c r="V80" s="515" t="n">
        <f aca="false">V37+V16+V58</f>
        <v>0</v>
      </c>
      <c r="W80" s="516" t="n">
        <f aca="false">W37+W16+W58</f>
        <v>14.8106773832125</v>
      </c>
      <c r="X80" s="516" t="n">
        <f aca="false">X37+X16+X58</f>
        <v>23.380080763126</v>
      </c>
      <c r="Y80" s="516" t="n">
        <f aca="false">Y37+Y16+Y58</f>
        <v>3.27766409386574</v>
      </c>
      <c r="Z80" s="516" t="n">
        <f aca="false">Z37+Z16+Z58</f>
        <v>27.955245712863</v>
      </c>
      <c r="AA80" s="516" t="n">
        <f aca="false">AA37+AA16+AA58</f>
        <v>125.575966356478</v>
      </c>
      <c r="AB80" s="516" t="n">
        <f aca="false">AB37+AB16+AB58</f>
        <v>15.4609022439389</v>
      </c>
      <c r="AC80" s="516" t="n">
        <f aca="false">AC37+AC16+AC58</f>
        <v>7.31023777660203</v>
      </c>
      <c r="AD80" s="516" t="n">
        <f aca="false">AD37+AD16+AD58</f>
        <v>39.5442874482587</v>
      </c>
      <c r="AE80" s="517" t="n">
        <f aca="false">AE37+AE16+AE58</f>
        <v>94.5848635274346</v>
      </c>
      <c r="AF80" s="518" t="n">
        <f aca="false">AF37+AF16+AF58</f>
        <v>210.357326258131</v>
      </c>
      <c r="AG80" s="519" t="n">
        <f aca="false">AG37+AG16+AG58</f>
        <v>977.895081852417</v>
      </c>
      <c r="AH80" s="519" t="n">
        <f aca="false">AH37+AH16+AH58</f>
        <v>140.233302729451</v>
      </c>
      <c r="AI80" s="520" t="n">
        <f aca="false">AI37+AI16+AI58</f>
        <v>4.7034406025333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75777.9424037534</v>
      </c>
      <c r="AN80" s="369" t="n">
        <f aca="false">AN16</f>
        <v>37505</v>
      </c>
      <c r="AO80" s="88" t="n">
        <f aca="false">AO16</f>
        <v>0</v>
      </c>
      <c r="AP80" s="389" t="n">
        <f aca="false">(AM80*100)/(AM80+AQ80)</f>
        <v>66.892632549808</v>
      </c>
      <c r="AQ80" s="90" t="n">
        <f aca="false">AN80+AO80</f>
        <v>3750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26480</v>
      </c>
      <c r="D81" s="76" t="n">
        <f aca="false">D38+D17+D59</f>
        <v>4900</v>
      </c>
      <c r="E81" s="96" t="n">
        <f aca="false">E38+E17+E59</f>
        <v>6528.49922971585</v>
      </c>
      <c r="F81" s="375" t="n">
        <f aca="false">F38+F17+F59</f>
        <v>10199.8622047244</v>
      </c>
      <c r="G81" s="96" t="n">
        <f aca="false">G38+G17+G59</f>
        <v>3220</v>
      </c>
      <c r="H81" s="58" t="n">
        <f aca="false">H38+H17+H59</f>
        <v>16440.3130932744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638.307242227133</v>
      </c>
      <c r="L81" s="376" t="n">
        <f aca="false">L38+L17+L59</f>
        <v>274.922738165634</v>
      </c>
      <c r="M81" s="376" t="n">
        <f aca="false">M38+M17+M59</f>
        <v>4088.30035635368</v>
      </c>
      <c r="N81" s="376" t="n">
        <f aca="false">N38+N17+N59</f>
        <v>0</v>
      </c>
      <c r="O81" s="376" t="n">
        <f aca="false">O38+O17+O59</f>
        <v>0</v>
      </c>
      <c r="P81" s="58" t="n">
        <f aca="false">P38+P17+P59</f>
        <v>10360</v>
      </c>
      <c r="Q81" s="58" t="n">
        <f aca="false">Q38+Q17+Q59</f>
        <v>0</v>
      </c>
      <c r="R81" s="96" t="n">
        <f aca="false">SUM(AF81:AI81)</f>
        <v>1273.18915144253</v>
      </c>
      <c r="S81" s="79" t="n">
        <f aca="false">S17+S38</f>
        <v>6327.35061933958</v>
      </c>
      <c r="T81" s="513" t="n">
        <f aca="false">SUM(V81:AE81)</f>
        <v>351.899925305779</v>
      </c>
      <c r="U81" s="514" t="n">
        <f aca="false">U38+U17+U59</f>
        <v>2415.29784320438</v>
      </c>
      <c r="V81" s="515" t="n">
        <f aca="false">V38+V17+V59</f>
        <v>0</v>
      </c>
      <c r="W81" s="516" t="n">
        <f aca="false">W38+W17+W59</f>
        <v>14.8106773832125</v>
      </c>
      <c r="X81" s="516" t="n">
        <f aca="false">X38+X17+X59</f>
        <v>23.380080763126</v>
      </c>
      <c r="Y81" s="516" t="n">
        <f aca="false">Y38+Y17+Y59</f>
        <v>3.27766409386574</v>
      </c>
      <c r="Z81" s="516" t="n">
        <f aca="false">Z38+Z17+Z59</f>
        <v>27.955245712863</v>
      </c>
      <c r="AA81" s="516" t="n">
        <f aca="false">AA38+AA17+AA59</f>
        <v>125.575966356478</v>
      </c>
      <c r="AB81" s="516" t="n">
        <f aca="false">AB38+AB17+AB59</f>
        <v>15.4609022439389</v>
      </c>
      <c r="AC81" s="516" t="n">
        <f aca="false">AC38+AC17+AC59</f>
        <v>7.31023777660203</v>
      </c>
      <c r="AD81" s="516" t="n">
        <f aca="false">AD38+AD17+AD59</f>
        <v>39.5442874482587</v>
      </c>
      <c r="AE81" s="517" t="n">
        <f aca="false">AE38+AE17+AE59</f>
        <v>94.5848635274346</v>
      </c>
      <c r="AF81" s="518" t="n">
        <f aca="false">AF38+AF17+AF59</f>
        <v>210.357326258131</v>
      </c>
      <c r="AG81" s="519" t="n">
        <f aca="false">AG38+AG17+AG59</f>
        <v>917.895081852417</v>
      </c>
      <c r="AH81" s="519" t="n">
        <f aca="false">AH38+AH17+AH59</f>
        <v>140.233302729451</v>
      </c>
      <c r="AI81" s="520" t="n">
        <f aca="false">AI38+AI17+AI59</f>
        <v>4.7034406025333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93497.9424037534</v>
      </c>
      <c r="AN81" s="369" t="n">
        <f aca="false">AN17</f>
        <v>42320</v>
      </c>
      <c r="AO81" s="88" t="n">
        <f aca="false">AO17</f>
        <v>0</v>
      </c>
      <c r="AP81" s="389" t="n">
        <f aca="false">(AM81*100)/(AM81+AQ81)</f>
        <v>68.8406411914318</v>
      </c>
      <c r="AQ81" s="90" t="n">
        <f aca="false">AN81+AO81</f>
        <v>42320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9740</v>
      </c>
      <c r="D82" s="76" t="n">
        <f aca="false">D39+D18+D60</f>
        <v>4900</v>
      </c>
      <c r="E82" s="96" t="n">
        <f aca="false">E39+E18+E60</f>
        <v>6668.49922971585</v>
      </c>
      <c r="F82" s="375" t="n">
        <f aca="false">F39+F18+F60</f>
        <v>9929.86220472441</v>
      </c>
      <c r="G82" s="96" t="n">
        <f aca="false">G39+G18+G60</f>
        <v>5470</v>
      </c>
      <c r="H82" s="58" t="n">
        <f aca="false">H39+H18+H60</f>
        <v>11130.3130932744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1108.30724222713</v>
      </c>
      <c r="L82" s="376" t="n">
        <f aca="false">L39+L18+L60</f>
        <v>274.922738165634</v>
      </c>
      <c r="M82" s="376" t="n">
        <f aca="false">M39+M18+M60</f>
        <v>4748.30035635368</v>
      </c>
      <c r="N82" s="376" t="n">
        <f aca="false">N39+N18+N60</f>
        <v>0</v>
      </c>
      <c r="O82" s="376" t="n">
        <f aca="false">O39+O18+O60</f>
        <v>0</v>
      </c>
      <c r="P82" s="58" t="n">
        <f aca="false">P39+P18+P60</f>
        <v>11000</v>
      </c>
      <c r="Q82" s="58" t="n">
        <f aca="false">Q39+Q18+Q60</f>
        <v>0</v>
      </c>
      <c r="R82" s="96" t="n">
        <f aca="false">SUM(AF82:AI82)</f>
        <v>1703.18915144253</v>
      </c>
      <c r="S82" s="79" t="n">
        <f aca="false">S18+S39</f>
        <v>7527.35061933958</v>
      </c>
      <c r="T82" s="513" t="n">
        <f aca="false">SUM(V82:AE82)</f>
        <v>351.899925305779</v>
      </c>
      <c r="U82" s="514" t="n">
        <f aca="false">U39+U18+U60</f>
        <v>2415.29784320438</v>
      </c>
      <c r="V82" s="515" t="n">
        <f aca="false">V39+V18+V60</f>
        <v>0</v>
      </c>
      <c r="W82" s="516" t="n">
        <f aca="false">W39+W18+W60</f>
        <v>14.8106773832125</v>
      </c>
      <c r="X82" s="516" t="n">
        <f aca="false">X39+X18+X60</f>
        <v>23.380080763126</v>
      </c>
      <c r="Y82" s="516" t="n">
        <f aca="false">Y39+Y18+Y60</f>
        <v>3.27766409386574</v>
      </c>
      <c r="Z82" s="516" t="n">
        <f aca="false">Z39+Z18+Z60</f>
        <v>27.955245712863</v>
      </c>
      <c r="AA82" s="516" t="n">
        <f aca="false">AA39+AA18+AA60</f>
        <v>125.575966356478</v>
      </c>
      <c r="AB82" s="516" t="n">
        <f aca="false">AB39+AB18+AB60</f>
        <v>15.4609022439389</v>
      </c>
      <c r="AC82" s="516" t="n">
        <f aca="false">AC39+AC18+AC60</f>
        <v>7.31023777660203</v>
      </c>
      <c r="AD82" s="516" t="n">
        <f aca="false">AD39+AD18+AD60</f>
        <v>39.5442874482587</v>
      </c>
      <c r="AE82" s="517" t="n">
        <f aca="false">AE39+AE18+AE60</f>
        <v>94.5848635274346</v>
      </c>
      <c r="AF82" s="518" t="n">
        <f aca="false">AF39+AF18+AF60</f>
        <v>210.357326258131</v>
      </c>
      <c r="AG82" s="519" t="n">
        <f aca="false">AG39+AG18+AG60</f>
        <v>1347.89508185242</v>
      </c>
      <c r="AH82" s="519" t="n">
        <f aca="false">AH39+AH18+AH60</f>
        <v>140.233302729451</v>
      </c>
      <c r="AI82" s="520" t="n">
        <f aca="false">AI39+AI18+AI60</f>
        <v>4.7034406025333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86967.9424037534</v>
      </c>
      <c r="AN82" s="369" t="n">
        <f aca="false">AN18</f>
        <v>38330</v>
      </c>
      <c r="AO82" s="88" t="n">
        <f aca="false">AO18</f>
        <v>0</v>
      </c>
      <c r="AP82" s="389" t="n">
        <f aca="false">(AM82*100)/(AM82+AQ82)</f>
        <v>69.4089150510649</v>
      </c>
      <c r="AQ82" s="90" t="n">
        <f aca="false">AN82+AO82</f>
        <v>38330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20010</v>
      </c>
      <c r="D83" s="55" t="n">
        <f aca="false">D40+D19+D61</f>
        <v>4900</v>
      </c>
      <c r="E83" s="523" t="n">
        <f aca="false">E40+E19+E61</f>
        <v>3598.49922971585</v>
      </c>
      <c r="F83" s="391" t="n">
        <f aca="false">F40+F19+F61</f>
        <v>8719.86220472441</v>
      </c>
      <c r="G83" s="523" t="n">
        <f aca="false">G40+G19+G61</f>
        <v>4420</v>
      </c>
      <c r="H83" s="115" t="n">
        <f aca="false">H40+H19+H61</f>
        <v>15180.3130932744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708.307242227133</v>
      </c>
      <c r="L83" s="392" t="n">
        <f aca="false">L40+L19+L61</f>
        <v>274.922738165634</v>
      </c>
      <c r="M83" s="392" t="n">
        <f aca="false">M40+M19+M61</f>
        <v>3098.30035635368</v>
      </c>
      <c r="N83" s="392" t="n">
        <f aca="false">N40+N19+N61</f>
        <v>0</v>
      </c>
      <c r="O83" s="392" t="n">
        <f aca="false">O40+O19+O61</f>
        <v>0</v>
      </c>
      <c r="P83" s="115" t="n">
        <f aca="false">P40+P19+P61</f>
        <v>8290</v>
      </c>
      <c r="Q83" s="115" t="n">
        <f aca="false">Q40+Q19+Q61</f>
        <v>0</v>
      </c>
      <c r="R83" s="523" t="n">
        <f aca="false">SUM(AF83:AI83)</f>
        <v>1193.18915144253</v>
      </c>
      <c r="S83" s="524" t="n">
        <f aca="false">S19+S40</f>
        <v>5447.35061933958</v>
      </c>
      <c r="T83" s="525" t="n">
        <f aca="false">SUM(V83:AE83)</f>
        <v>351.899925305779</v>
      </c>
      <c r="U83" s="526" t="n">
        <f aca="false">U40+U19+U61</f>
        <v>2415.29784320438</v>
      </c>
      <c r="V83" s="501" t="n">
        <f aca="false">V40+V19+V61</f>
        <v>0</v>
      </c>
      <c r="W83" s="502" t="n">
        <f aca="false">W40+W19+W61</f>
        <v>14.8106773832125</v>
      </c>
      <c r="X83" s="502" t="n">
        <f aca="false">X40+X19+X61</f>
        <v>23.380080763126</v>
      </c>
      <c r="Y83" s="502" t="n">
        <f aca="false">Y40+Y19+Y61</f>
        <v>3.27766409386574</v>
      </c>
      <c r="Z83" s="502" t="n">
        <f aca="false">Z40+Z19+Z61</f>
        <v>27.955245712863</v>
      </c>
      <c r="AA83" s="502" t="n">
        <f aca="false">AA40+AA19+AA61</f>
        <v>125.575966356478</v>
      </c>
      <c r="AB83" s="502" t="n">
        <f aca="false">AB40+AB19+AB61</f>
        <v>15.4609022439389</v>
      </c>
      <c r="AC83" s="502" t="n">
        <f aca="false">AC40+AC19+AC61</f>
        <v>7.31023777660203</v>
      </c>
      <c r="AD83" s="502" t="n">
        <f aca="false">AD40+AD19+AD61</f>
        <v>39.5442874482587</v>
      </c>
      <c r="AE83" s="503" t="n">
        <f aca="false">AE40+AE19+AE61</f>
        <v>94.5848635274346</v>
      </c>
      <c r="AF83" s="504" t="n">
        <f aca="false">AF40+AF19+AF61</f>
        <v>210.357326258131</v>
      </c>
      <c r="AG83" s="505" t="n">
        <f aca="false">AG40+AG19+AG61</f>
        <v>837.895081852417</v>
      </c>
      <c r="AH83" s="505" t="n">
        <f aca="false">AH40+AH19+AH61</f>
        <v>140.233302729451</v>
      </c>
      <c r="AI83" s="506" t="n">
        <f aca="false">AI40+AI19+AI61</f>
        <v>4.7034406025333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78607.9424037534</v>
      </c>
      <c r="AN83" s="397" t="n">
        <f aca="false">AN19</f>
        <v>49740</v>
      </c>
      <c r="AO83" s="398" t="n">
        <f aca="false">AO19</f>
        <v>0</v>
      </c>
      <c r="AP83" s="527" t="n">
        <f aca="false">(AM83*100)/(AM83+AQ83)</f>
        <v>61.2459700806661</v>
      </c>
      <c r="AQ83" s="400" t="n">
        <f aca="false">AN83+AO83</f>
        <v>49740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255840</v>
      </c>
      <c r="D84" s="125" t="n">
        <f aca="false">SUM(D72:D83)</f>
        <v>58800</v>
      </c>
      <c r="E84" s="126" t="n">
        <f aca="false">SUM(E72:E83)</f>
        <v>106706.99075659</v>
      </c>
      <c r="F84" s="126" t="n">
        <f aca="false">SUM(F72:F83)</f>
        <v>129688.346456693</v>
      </c>
      <c r="G84" s="126" t="n">
        <f aca="false">SUM(G72:G83)</f>
        <v>34580</v>
      </c>
      <c r="H84" s="127" t="n">
        <f aca="false">SUM(H72:H83)</f>
        <v>167958.75711929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10339.6869067256</v>
      </c>
      <c r="L84" s="127" t="n">
        <f aca="false">SUM(L72:L83)</f>
        <v>3299.07285798761</v>
      </c>
      <c r="M84" s="127" t="n">
        <f aca="false">SUM(M72:M83)</f>
        <v>49329.6042762441</v>
      </c>
      <c r="N84" s="127" t="n">
        <f aca="false">SUM(N72:N83)</f>
        <v>0</v>
      </c>
      <c r="O84" s="127" t="n">
        <f aca="false">SUM(O72:O83)</f>
        <v>0</v>
      </c>
      <c r="P84" s="127" t="n">
        <f aca="false">SUM(P72:P83)</f>
        <v>120210</v>
      </c>
      <c r="Q84" s="127" t="n">
        <f aca="false">SUM(Q72:Q83)</f>
        <v>0</v>
      </c>
      <c r="R84" s="126" t="n">
        <f aca="false">SUM(R72:R83)</f>
        <v>15528.2698173104</v>
      </c>
      <c r="S84" s="129" t="n">
        <f aca="false">SUM(S72:S83)</f>
        <v>91383.2074320749</v>
      </c>
      <c r="T84" s="401" t="n">
        <f aca="false">SUM(T72:T83)</f>
        <v>4222.79910366935</v>
      </c>
      <c r="U84" s="402" t="n">
        <f aca="false">SUM(U72:U83)</f>
        <v>28983.5741184526</v>
      </c>
      <c r="V84" s="403" t="n">
        <f aca="false">SUM(V72:V83)</f>
        <v>0</v>
      </c>
      <c r="W84" s="404" t="n">
        <f aca="false">SUM(W72:W83)</f>
        <v>177.72812859855</v>
      </c>
      <c r="X84" s="404" t="n">
        <f aca="false">SUM(X72:X83)</f>
        <v>280.560969157511</v>
      </c>
      <c r="Y84" s="404" t="n">
        <f aca="false">SUM(Y72:Y83)</f>
        <v>39.3319691263888</v>
      </c>
      <c r="Z84" s="404" t="n">
        <f aca="false">SUM(Z72:Z83)</f>
        <v>335.462948554356</v>
      </c>
      <c r="AA84" s="404" t="n">
        <f aca="false">SUM(AA72:AA83)</f>
        <v>1506.91159627774</v>
      </c>
      <c r="AB84" s="404" t="n">
        <f aca="false">SUM(AB72:AB83)</f>
        <v>185.530826927267</v>
      </c>
      <c r="AC84" s="404" t="n">
        <f aca="false">SUM(AC72:AC83)</f>
        <v>87.7228533192244</v>
      </c>
      <c r="AD84" s="404" t="n">
        <f aca="false">SUM(AD72:AD83)</f>
        <v>474.531449379104</v>
      </c>
      <c r="AE84" s="405" t="n">
        <f aca="false">SUM(AE72:AE83)</f>
        <v>1135.01836232921</v>
      </c>
      <c r="AF84" s="229" t="n">
        <f aca="false">SUM(AF72:AF83)</f>
        <v>2524.28791509757</v>
      </c>
      <c r="AG84" s="230" t="n">
        <f aca="false">SUM(AG72:AG83)</f>
        <v>11264.740982229</v>
      </c>
      <c r="AH84" s="406" t="n">
        <f aca="false">SUM(AH72:AH83)</f>
        <v>1682.79963275342</v>
      </c>
      <c r="AI84" s="229" t="n">
        <f aca="false">SUM(AI72:AI83)</f>
        <v>56.4412872304006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1076870.30884504</v>
      </c>
      <c r="AN84" s="409" t="n">
        <f aca="false">SUM(AN72:AN83)</f>
        <v>516655</v>
      </c>
      <c r="AO84" s="410" t="n">
        <f aca="false">SUM(AO72:AO83)</f>
        <v>0</v>
      </c>
      <c r="AP84" s="141" t="n">
        <f aca="false">(AM84*100)/(AM84+AQ84)</f>
        <v>67.5778604122414</v>
      </c>
      <c r="AQ84" s="142" t="n">
        <f aca="false">AN84+AO84</f>
        <v>516655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10" customFormat="false" ht="16.5" hidden="false" customHeight="false" outlineLevel="0" collapsed="false">
      <c r="B110" s="528"/>
      <c r="C110" s="528"/>
      <c r="D110" s="528"/>
      <c r="E110" s="528"/>
      <c r="F110" s="528"/>
      <c r="G110" s="528"/>
      <c r="H110" s="528"/>
      <c r="I110" s="528"/>
      <c r="J110" s="528"/>
    </row>
    <row r="111" customFormat="false" ht="16.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N1" colorId="64" zoomScale="87" zoomScaleNormal="87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91" t="s">
        <v>47</v>
      </c>
      <c r="C8" s="55" t="n">
        <v>610</v>
      </c>
      <c r="D8" s="55" t="n">
        <v>2980</v>
      </c>
      <c r="E8" s="55" t="n">
        <v>0</v>
      </c>
      <c r="F8" s="55" t="n">
        <v>2265</v>
      </c>
      <c r="G8" s="55" t="n">
        <v>0</v>
      </c>
      <c r="H8" s="56" t="n">
        <v>3800</v>
      </c>
      <c r="I8" s="57"/>
      <c r="J8" s="58"/>
      <c r="K8" s="55" t="n">
        <v>0</v>
      </c>
      <c r="L8" s="57"/>
      <c r="M8" s="55" t="n">
        <v>0</v>
      </c>
      <c r="N8" s="55" t="n">
        <v>600</v>
      </c>
      <c r="O8" s="57"/>
      <c r="P8" s="56" t="n">
        <v>2640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12895</v>
      </c>
      <c r="AN8" s="71" t="n">
        <v>9030</v>
      </c>
      <c r="AO8" s="72" t="n">
        <v>0</v>
      </c>
      <c r="AP8" s="530" t="n">
        <f aca="false">(AM8*100)/(AM8+AQ8)</f>
        <v>58.8141391106043</v>
      </c>
      <c r="AQ8" s="74" t="n">
        <f aca="false">AN8+AO8</f>
        <v>9030</v>
      </c>
    </row>
    <row r="9" customFormat="false" ht="26.25" hidden="false" customHeight="true" outlineLevel="0" collapsed="false">
      <c r="B9" s="75" t="s">
        <v>48</v>
      </c>
      <c r="C9" s="76" t="n">
        <v>800</v>
      </c>
      <c r="D9" s="55" t="n">
        <v>2980</v>
      </c>
      <c r="E9" s="76" t="n">
        <v>100</v>
      </c>
      <c r="F9" s="76" t="n">
        <v>1995</v>
      </c>
      <c r="G9" s="76" t="n">
        <v>0</v>
      </c>
      <c r="H9" s="77" t="n">
        <v>1920</v>
      </c>
      <c r="I9" s="78"/>
      <c r="J9" s="58"/>
      <c r="K9" s="76" t="n">
        <v>0</v>
      </c>
      <c r="L9" s="78"/>
      <c r="M9" s="76" t="n">
        <v>0</v>
      </c>
      <c r="N9" s="76" t="n">
        <v>200</v>
      </c>
      <c r="O9" s="78"/>
      <c r="P9" s="58" t="n">
        <v>2465</v>
      </c>
      <c r="Q9" s="58"/>
      <c r="R9" s="55" t="n">
        <f aca="false">SUM(AF9:AI9)</f>
        <v>0</v>
      </c>
      <c r="S9" s="79" t="n">
        <v>112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1580</v>
      </c>
      <c r="AN9" s="87" t="n">
        <v>2445</v>
      </c>
      <c r="AO9" s="88" t="n">
        <v>0</v>
      </c>
      <c r="AP9" s="531" t="n">
        <f aca="false">(AM9*100)/(AM9+AQ9)</f>
        <v>82.5668449197861</v>
      </c>
      <c r="AQ9" s="90" t="n">
        <f aca="false">AN9+AO9</f>
        <v>2445</v>
      </c>
    </row>
    <row r="10" customFormat="false" ht="26.25" hidden="false" customHeight="true" outlineLevel="0" collapsed="false">
      <c r="B10" s="91" t="s">
        <v>49</v>
      </c>
      <c r="C10" s="76" t="n">
        <v>1220</v>
      </c>
      <c r="D10" s="55" t="n">
        <v>2980</v>
      </c>
      <c r="E10" s="76" t="n">
        <v>0</v>
      </c>
      <c r="F10" s="76" t="n">
        <v>1630</v>
      </c>
      <c r="G10" s="76" t="n">
        <v>0</v>
      </c>
      <c r="H10" s="77" t="n">
        <v>2400</v>
      </c>
      <c r="I10" s="78"/>
      <c r="J10" s="58"/>
      <c r="K10" s="76" t="n">
        <v>0</v>
      </c>
      <c r="L10" s="78"/>
      <c r="M10" s="76" t="n">
        <v>0</v>
      </c>
      <c r="N10" s="76" t="n">
        <v>350</v>
      </c>
      <c r="O10" s="78"/>
      <c r="P10" s="58" t="n">
        <v>1745</v>
      </c>
      <c r="Q10" s="58"/>
      <c r="R10" s="55" t="n">
        <f aca="false">SUM(AF10:AI10)</f>
        <v>0</v>
      </c>
      <c r="S10" s="79" t="n">
        <v>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0325</v>
      </c>
      <c r="AN10" s="87" t="n">
        <v>3350</v>
      </c>
      <c r="AO10" s="88" t="n">
        <v>0</v>
      </c>
      <c r="AP10" s="531" t="n">
        <f aca="false">(AM10*100)/(AM10+AQ10)</f>
        <v>75.5027422303474</v>
      </c>
      <c r="AQ10" s="90" t="n">
        <f aca="false">AN10+AO10</f>
        <v>3350</v>
      </c>
    </row>
    <row r="11" customFormat="false" ht="26.25" hidden="false" customHeight="true" outlineLevel="0" collapsed="false">
      <c r="B11" s="91" t="s">
        <v>50</v>
      </c>
      <c r="C11" s="76" t="n">
        <v>1620</v>
      </c>
      <c r="D11" s="55" t="n">
        <v>2980</v>
      </c>
      <c r="E11" s="76" t="n">
        <v>0</v>
      </c>
      <c r="F11" s="76" t="n">
        <v>1790</v>
      </c>
      <c r="G11" s="76" t="n">
        <v>0</v>
      </c>
      <c r="H11" s="77" t="n">
        <v>2310</v>
      </c>
      <c r="I11" s="78"/>
      <c r="J11" s="58"/>
      <c r="K11" s="76" t="n">
        <v>0</v>
      </c>
      <c r="L11" s="78"/>
      <c r="M11" s="76" t="n">
        <v>50</v>
      </c>
      <c r="N11" s="76" t="n">
        <v>280</v>
      </c>
      <c r="O11" s="78"/>
      <c r="P11" s="58" t="n">
        <v>1375</v>
      </c>
      <c r="Q11" s="58"/>
      <c r="R11" s="55" t="n">
        <f aca="false">SUM(AF11:AI11)</f>
        <v>60</v>
      </c>
      <c r="S11" s="79" t="n">
        <v>24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6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10705</v>
      </c>
      <c r="AN11" s="87" t="n">
        <v>5220</v>
      </c>
      <c r="AO11" s="88" t="n">
        <v>0</v>
      </c>
      <c r="AP11" s="531" t="n">
        <f aca="false">(AM11*100)/(AM11+AQ11)</f>
        <v>67.2213500784929</v>
      </c>
      <c r="AQ11" s="90" t="n">
        <f aca="false">AN11+AO11</f>
        <v>5220</v>
      </c>
    </row>
    <row r="12" customFormat="false" ht="26.25" hidden="false" customHeight="true" outlineLevel="0" collapsed="false">
      <c r="B12" s="92" t="s">
        <v>51</v>
      </c>
      <c r="C12" s="76" t="n">
        <v>1440</v>
      </c>
      <c r="D12" s="76" t="n">
        <v>2980</v>
      </c>
      <c r="E12" s="76" t="n">
        <v>0</v>
      </c>
      <c r="F12" s="76" t="n">
        <v>3205</v>
      </c>
      <c r="G12" s="76" t="n">
        <v>0</v>
      </c>
      <c r="H12" s="77" t="n">
        <v>2925</v>
      </c>
      <c r="I12" s="78"/>
      <c r="J12" s="58"/>
      <c r="K12" s="76" t="n">
        <v>30</v>
      </c>
      <c r="L12" s="78"/>
      <c r="M12" s="76" t="n">
        <v>100</v>
      </c>
      <c r="N12" s="76" t="n">
        <v>270</v>
      </c>
      <c r="O12" s="78"/>
      <c r="P12" s="58" t="n">
        <v>1535</v>
      </c>
      <c r="Q12" s="58"/>
      <c r="R12" s="55" t="n">
        <f aca="false">SUM(AF12:AI12)</f>
        <v>0</v>
      </c>
      <c r="S12" s="79" t="n">
        <v>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2485</v>
      </c>
      <c r="AN12" s="87" t="n">
        <v>3220</v>
      </c>
      <c r="AO12" s="88" t="n">
        <v>0</v>
      </c>
      <c r="AP12" s="531" t="n">
        <f aca="false">(AM12*100)/(AM12+AQ12)</f>
        <v>79.4969754855142</v>
      </c>
      <c r="AQ12" s="90" t="n">
        <f aca="false">AN12+AO12</f>
        <v>3220</v>
      </c>
    </row>
    <row r="13" customFormat="false" ht="26.25" hidden="false" customHeight="true" outlineLevel="0" collapsed="false">
      <c r="B13" s="75" t="s">
        <v>52</v>
      </c>
      <c r="C13" s="93" t="n">
        <v>1240</v>
      </c>
      <c r="D13" s="93" t="n">
        <v>2980</v>
      </c>
      <c r="E13" s="93" t="n">
        <v>0</v>
      </c>
      <c r="F13" s="93" t="n">
        <v>940</v>
      </c>
      <c r="G13" s="93" t="n">
        <v>0</v>
      </c>
      <c r="H13" s="94" t="n">
        <v>1260</v>
      </c>
      <c r="I13" s="95"/>
      <c r="J13" s="58"/>
      <c r="K13" s="96" t="n">
        <v>0</v>
      </c>
      <c r="L13" s="95"/>
      <c r="M13" s="96" t="n">
        <v>0</v>
      </c>
      <c r="N13" s="96" t="n">
        <v>420</v>
      </c>
      <c r="O13" s="95"/>
      <c r="P13" s="58" t="n">
        <v>465</v>
      </c>
      <c r="Q13" s="58"/>
      <c r="R13" s="55" t="n">
        <f aca="false">SUM(AF13:AI13)</f>
        <v>0</v>
      </c>
      <c r="S13" s="97" t="n">
        <v>10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425"/>
      <c r="AM13" s="86" t="n">
        <f aca="false">SUM(C13:S13)+T13+U13+AJ13+AK13+AL13</f>
        <v>7405</v>
      </c>
      <c r="AN13" s="100" t="n">
        <v>5020</v>
      </c>
      <c r="AO13" s="101" t="n">
        <v>0</v>
      </c>
      <c r="AP13" s="532" t="n">
        <f aca="false">(AM13*100)/(AM13+AQ13)</f>
        <v>59.5975855130785</v>
      </c>
      <c r="AQ13" s="103" t="n">
        <f aca="false">AN13+AO13</f>
        <v>5020</v>
      </c>
    </row>
    <row r="14" customFormat="false" ht="26.25" hidden="false" customHeight="true" outlineLevel="0" collapsed="false">
      <c r="B14" s="91" t="s">
        <v>53</v>
      </c>
      <c r="C14" s="77" t="n">
        <v>4190</v>
      </c>
      <c r="D14" s="77" t="n">
        <v>2980</v>
      </c>
      <c r="E14" s="77" t="n">
        <v>0</v>
      </c>
      <c r="F14" s="77" t="n">
        <v>3950</v>
      </c>
      <c r="G14" s="77" t="n">
        <v>0</v>
      </c>
      <c r="H14" s="77" t="n">
        <v>3570</v>
      </c>
      <c r="I14" s="95"/>
      <c r="J14" s="58"/>
      <c r="K14" s="58" t="n">
        <v>320</v>
      </c>
      <c r="L14" s="95"/>
      <c r="M14" s="58" t="n">
        <v>50</v>
      </c>
      <c r="N14" s="58" t="n">
        <v>390</v>
      </c>
      <c r="O14" s="95"/>
      <c r="P14" s="58" t="n">
        <v>4025</v>
      </c>
      <c r="Q14" s="58"/>
      <c r="R14" s="55" t="n">
        <f aca="false">SUM(AF14:AI14)</f>
        <v>0</v>
      </c>
      <c r="S14" s="104" t="n">
        <v>39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0</v>
      </c>
      <c r="AH14" s="58" t="n">
        <v>0</v>
      </c>
      <c r="AI14" s="85" t="n">
        <v>0</v>
      </c>
      <c r="AJ14" s="105"/>
      <c r="AK14" s="106"/>
      <c r="AL14" s="69" t="n">
        <v>0</v>
      </c>
      <c r="AM14" s="86" t="n">
        <f aca="false">SUM(C14:S14)+T14+U14+AJ14+AK14+AL14</f>
        <v>19865</v>
      </c>
      <c r="AN14" s="87" t="n">
        <v>9620</v>
      </c>
      <c r="AO14" s="88" t="n">
        <v>0</v>
      </c>
      <c r="AP14" s="531" t="n">
        <f aca="false">(AM14*100)/(AM14+AQ14)</f>
        <v>67.3732406308292</v>
      </c>
      <c r="AQ14" s="90" t="n">
        <f aca="false">AN14+AO14</f>
        <v>9620</v>
      </c>
    </row>
    <row r="15" customFormat="false" ht="26.25" hidden="false" customHeight="true" outlineLevel="0" collapsed="false">
      <c r="B15" s="75" t="s">
        <v>54</v>
      </c>
      <c r="C15" s="77" t="n">
        <v>8860</v>
      </c>
      <c r="D15" s="77" t="n">
        <v>2980</v>
      </c>
      <c r="E15" s="77" t="n">
        <v>0</v>
      </c>
      <c r="F15" s="77" t="n">
        <v>5030</v>
      </c>
      <c r="G15" s="77" t="n">
        <v>0</v>
      </c>
      <c r="H15" s="77" t="n">
        <v>9040</v>
      </c>
      <c r="I15" s="95"/>
      <c r="J15" s="58"/>
      <c r="K15" s="58" t="n">
        <v>0</v>
      </c>
      <c r="L15" s="107"/>
      <c r="M15" s="58" t="n">
        <v>80</v>
      </c>
      <c r="N15" s="58" t="n">
        <v>420</v>
      </c>
      <c r="O15" s="107"/>
      <c r="P15" s="58" t="n">
        <v>5070</v>
      </c>
      <c r="Q15" s="58"/>
      <c r="R15" s="55" t="n">
        <f aca="false">SUM(AF15:AI15)</f>
        <v>0</v>
      </c>
      <c r="S15" s="104" t="n">
        <v>25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31730</v>
      </c>
      <c r="AN15" s="87" t="n">
        <v>17210</v>
      </c>
      <c r="AO15" s="88" t="n">
        <v>0</v>
      </c>
      <c r="AP15" s="531" t="n">
        <f aca="false">(AM15*100)/(AM15+AQ15)</f>
        <v>64.8344912137311</v>
      </c>
      <c r="AQ15" s="90" t="n">
        <f aca="false">AN15+AO15</f>
        <v>17210</v>
      </c>
    </row>
    <row r="16" customFormat="false" ht="26.25" hidden="false" customHeight="true" outlineLevel="0" collapsed="false">
      <c r="B16" s="91" t="s">
        <v>55</v>
      </c>
      <c r="C16" s="77" t="n">
        <v>2810</v>
      </c>
      <c r="D16" s="77" t="n">
        <v>2980</v>
      </c>
      <c r="E16" s="77" t="n">
        <v>0</v>
      </c>
      <c r="F16" s="77" t="n">
        <v>2900</v>
      </c>
      <c r="G16" s="77" t="n">
        <v>0</v>
      </c>
      <c r="H16" s="77" t="n">
        <v>5120</v>
      </c>
      <c r="I16" s="95"/>
      <c r="J16" s="58"/>
      <c r="K16" s="58" t="n">
        <v>0</v>
      </c>
      <c r="L16" s="107"/>
      <c r="M16" s="58" t="n">
        <v>0</v>
      </c>
      <c r="N16" s="58" t="n">
        <v>190</v>
      </c>
      <c r="O16" s="107"/>
      <c r="P16" s="58" t="n">
        <v>4020</v>
      </c>
      <c r="Q16" s="58"/>
      <c r="R16" s="55" t="n">
        <f aca="false">SUM(AF16:AI16)</f>
        <v>0</v>
      </c>
      <c r="S16" s="104" t="n">
        <v>12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18140</v>
      </c>
      <c r="AN16" s="87" t="n">
        <v>7065</v>
      </c>
      <c r="AO16" s="88" t="n">
        <v>0</v>
      </c>
      <c r="AP16" s="531" t="n">
        <f aca="false">(AM16*100)/(AM16+AQ16)</f>
        <v>71.9698472525293</v>
      </c>
      <c r="AQ16" s="90" t="n">
        <f aca="false">AN16+AO16</f>
        <v>7065</v>
      </c>
    </row>
    <row r="17" customFormat="false" ht="26.25" hidden="false" customHeight="true" outlineLevel="0" collapsed="false">
      <c r="B17" s="91" t="s">
        <v>56</v>
      </c>
      <c r="C17" s="77" t="n">
        <v>1615</v>
      </c>
      <c r="D17" s="77" t="n">
        <v>2980</v>
      </c>
      <c r="E17" s="77" t="n">
        <v>0</v>
      </c>
      <c r="F17" s="77" t="n">
        <v>2420</v>
      </c>
      <c r="G17" s="77" t="n">
        <v>0</v>
      </c>
      <c r="H17" s="77" t="n">
        <v>1925</v>
      </c>
      <c r="I17" s="95"/>
      <c r="J17" s="58"/>
      <c r="K17" s="58" t="n">
        <v>0</v>
      </c>
      <c r="L17" s="107"/>
      <c r="M17" s="58" t="n">
        <v>0</v>
      </c>
      <c r="N17" s="58" t="n">
        <v>390</v>
      </c>
      <c r="O17" s="107"/>
      <c r="P17" s="58" t="n">
        <v>2980</v>
      </c>
      <c r="Q17" s="58"/>
      <c r="R17" s="55" t="n">
        <f aca="false">SUM(AF17:AI17)</f>
        <v>0</v>
      </c>
      <c r="S17" s="104" t="n">
        <v>14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12450</v>
      </c>
      <c r="AN17" s="87" t="n">
        <v>3935</v>
      </c>
      <c r="AO17" s="88" t="n">
        <v>0</v>
      </c>
      <c r="AP17" s="531" t="n">
        <f aca="false">(AM17*100)/(AM17+AQ17)</f>
        <v>75.9841318278914</v>
      </c>
      <c r="AQ17" s="90" t="n">
        <f aca="false">AN17+AO17</f>
        <v>3935</v>
      </c>
    </row>
    <row r="18" customFormat="false" ht="26.25" hidden="false" customHeight="true" outlineLevel="0" collapsed="false">
      <c r="B18" s="75" t="s">
        <v>57</v>
      </c>
      <c r="C18" s="77" t="n">
        <v>965</v>
      </c>
      <c r="D18" s="77" t="n">
        <v>2980</v>
      </c>
      <c r="E18" s="77" t="n">
        <v>0</v>
      </c>
      <c r="F18" s="77" t="n">
        <v>1845</v>
      </c>
      <c r="G18" s="77" t="n">
        <v>0</v>
      </c>
      <c r="H18" s="77" t="n">
        <v>2960</v>
      </c>
      <c r="I18" s="95"/>
      <c r="J18" s="58"/>
      <c r="K18" s="58" t="n">
        <v>0</v>
      </c>
      <c r="L18" s="107"/>
      <c r="M18" s="58" t="n">
        <v>0</v>
      </c>
      <c r="N18" s="58" t="n">
        <v>280</v>
      </c>
      <c r="O18" s="107"/>
      <c r="P18" s="58" t="n">
        <v>2625</v>
      </c>
      <c r="Q18" s="58"/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11655</v>
      </c>
      <c r="AN18" s="87" t="n">
        <v>6455</v>
      </c>
      <c r="AO18" s="88" t="n">
        <v>0</v>
      </c>
      <c r="AP18" s="531" t="n">
        <f aca="false">(AM18*100)/(AM18+AQ18)</f>
        <v>64.3567090005522</v>
      </c>
      <c r="AQ18" s="90" t="n">
        <f aca="false">AN18+AO18</f>
        <v>6455</v>
      </c>
    </row>
    <row r="19" customFormat="false" ht="26.25" hidden="false" customHeight="true" outlineLevel="0" collapsed="false">
      <c r="B19" s="108" t="s">
        <v>58</v>
      </c>
      <c r="C19" s="109" t="n">
        <v>2030</v>
      </c>
      <c r="D19" s="109" t="n">
        <v>2980</v>
      </c>
      <c r="E19" s="109" t="n">
        <v>0</v>
      </c>
      <c r="F19" s="109" t="n">
        <v>2740</v>
      </c>
      <c r="G19" s="109" t="n">
        <v>0</v>
      </c>
      <c r="H19" s="109" t="n">
        <v>2000</v>
      </c>
      <c r="I19" s="110"/>
      <c r="J19" s="111"/>
      <c r="K19" s="109" t="n">
        <v>0</v>
      </c>
      <c r="L19" s="110"/>
      <c r="M19" s="109" t="n">
        <v>0</v>
      </c>
      <c r="N19" s="109" t="n">
        <v>130</v>
      </c>
      <c r="O19" s="110"/>
      <c r="P19" s="111" t="n">
        <v>381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13690</v>
      </c>
      <c r="AN19" s="120" t="n">
        <v>3690</v>
      </c>
      <c r="AO19" s="121" t="n">
        <v>0</v>
      </c>
      <c r="AP19" s="533" t="n">
        <f aca="false">(AM19*100)/(AM19+AQ19)</f>
        <v>78.7686996547756</v>
      </c>
      <c r="AQ19" s="123" t="n">
        <f aca="false">AN19+AO19</f>
        <v>3690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27400</v>
      </c>
      <c r="D20" s="125" t="n">
        <f aca="false">SUM(D8:D19)</f>
        <v>35760</v>
      </c>
      <c r="E20" s="126" t="n">
        <f aca="false">SUM(E8:E19)</f>
        <v>100</v>
      </c>
      <c r="F20" s="126" t="n">
        <f aca="false">SUM(F8:F19)</f>
        <v>30710</v>
      </c>
      <c r="G20" s="126" t="n">
        <f aca="false">SUM(G8:G19)</f>
        <v>0</v>
      </c>
      <c r="H20" s="127" t="n">
        <f aca="false">SUM(H8:H19)</f>
        <v>3923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350</v>
      </c>
      <c r="L20" s="128" t="n">
        <f aca="false">SUM(L8:L19)</f>
        <v>0</v>
      </c>
      <c r="M20" s="126" t="n">
        <f aca="false">SUM(M8:M19)</f>
        <v>280</v>
      </c>
      <c r="N20" s="126" t="n">
        <f aca="false">SUM(N8:N19)</f>
        <v>3920</v>
      </c>
      <c r="O20" s="128" t="n">
        <f aca="false">SUM(O8:O19)</f>
        <v>0</v>
      </c>
      <c r="P20" s="127" t="n">
        <f aca="false">SUM(P8:P19)</f>
        <v>32755</v>
      </c>
      <c r="Q20" s="127" t="n">
        <f aca="false">SUM(Q8:Q19)</f>
        <v>0</v>
      </c>
      <c r="R20" s="126" t="n">
        <f aca="false">SUM(R8:R19)</f>
        <v>60</v>
      </c>
      <c r="S20" s="129" t="n">
        <f aca="false">SUM(S8:S19)</f>
        <v>236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6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72925</v>
      </c>
      <c r="AN20" s="139" t="n">
        <f aca="false">SUM(AN8:AN19)</f>
        <v>76260</v>
      </c>
      <c r="AO20" s="140" t="n">
        <f aca="false">SUM(AO8:AO19)</f>
        <v>0</v>
      </c>
      <c r="AP20" s="429" t="n">
        <f aca="false">(AM20*100)/(AM20+AQ20)</f>
        <v>69.3962317153922</v>
      </c>
      <c r="AQ20" s="142" t="n">
        <f aca="false">AN20+AO20</f>
        <v>76260</v>
      </c>
    </row>
    <row r="21" customFormat="false" ht="36" hidden="false" customHeight="true" outlineLevel="0" collapsed="false">
      <c r="B21" s="143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CANTOI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2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8</f>
        <v>0</v>
      </c>
      <c r="D29" s="290" t="n">
        <v>0</v>
      </c>
      <c r="E29" s="292" t="n">
        <f aca="false">Foglio2!E8</f>
        <v>3713.10552892845</v>
      </c>
      <c r="F29" s="292" t="n">
        <f aca="false">Foglio2!F8</f>
        <v>863.877952755905</v>
      </c>
      <c r="G29" s="285" t="n">
        <f aca="false">Foglio2!G8</f>
        <v>0</v>
      </c>
      <c r="H29" s="285" t="n">
        <f aca="false">Foglio2!H8</f>
        <v>363.469857769755</v>
      </c>
      <c r="I29" s="285" t="n">
        <f aca="false">Foglio2!I8</f>
        <v>0</v>
      </c>
      <c r="J29" s="95" t="n">
        <v>0</v>
      </c>
      <c r="K29" s="292" t="n">
        <f aca="false">Foglio2!K8</f>
        <v>515.544178519187</v>
      </c>
      <c r="L29" s="292" t="n">
        <f aca="false">Foglio2!L8</f>
        <v>475.130325853537</v>
      </c>
      <c r="M29" s="292" t="n">
        <f aca="false">Foglio2!M8</f>
        <v>4283.07845227351</v>
      </c>
      <c r="N29" s="292" t="n">
        <f aca="false">Foglio2!N8</f>
        <v>0</v>
      </c>
      <c r="O29" s="292" t="n">
        <f aca="false">Foglio2!O8</f>
        <v>0</v>
      </c>
      <c r="P29" s="285" t="n">
        <f aca="false">Foglio2!P8</f>
        <v>0</v>
      </c>
      <c r="Q29" s="285" t="n">
        <f aca="false">Foglio2!Q8</f>
        <v>0</v>
      </c>
      <c r="R29" s="292" t="n">
        <f aca="false">SUM(AF29:AI29)</f>
        <v>1163.42716146401</v>
      </c>
      <c r="S29" s="431" t="n">
        <f aca="false">Foglio2!T8</f>
        <v>7115.73787775046</v>
      </c>
      <c r="T29" s="432" t="n">
        <f aca="false">SUM(V29:AE29)</f>
        <v>608.164778562759</v>
      </c>
      <c r="U29" s="433" t="n">
        <f aca="false">Foglio2!V8</f>
        <v>778.75</v>
      </c>
      <c r="V29" s="434" t="n">
        <f aca="false">Foglio2!W8</f>
        <v>0</v>
      </c>
      <c r="W29" s="435" t="n">
        <f aca="false">Foglio2!X8</f>
        <v>25.596289408982</v>
      </c>
      <c r="X29" s="435" t="n">
        <f aca="false">Foglio2!Y8</f>
        <v>40.4062081790172</v>
      </c>
      <c r="Y29" s="435" t="n">
        <f aca="false">Foglio2!Z8</f>
        <v>5.66456459493947</v>
      </c>
      <c r="Z29" s="435" t="n">
        <f aca="false">Foglio2!AA8</f>
        <v>48.3131555195917</v>
      </c>
      <c r="AA29" s="435" t="n">
        <f aca="false">Foglio2!AB8</f>
        <v>217.024427344309</v>
      </c>
      <c r="AB29" s="435" t="n">
        <f aca="false">Foglio2!AC8</f>
        <v>26.7200289440105</v>
      </c>
      <c r="AC29" s="435" t="n">
        <f aca="false">Foglio2!AD8</f>
        <v>12.6337882418848</v>
      </c>
      <c r="AD29" s="435" t="n">
        <f aca="false">Foglio2!AE8</f>
        <v>68.3417104976502</v>
      </c>
      <c r="AE29" s="436" t="n">
        <f aca="false">Foglio2!AF8</f>
        <v>163.464605832374</v>
      </c>
      <c r="AF29" s="437" t="n">
        <f aca="false">Foglio2!AG8</f>
        <v>363.546302636084</v>
      </c>
      <c r="AG29" s="292" t="n">
        <f aca="false">Foglio2!AH8</f>
        <v>549.396513491644</v>
      </c>
      <c r="AH29" s="292" t="n">
        <f aca="false">Foglio2!AI8</f>
        <v>242.355707883353</v>
      </c>
      <c r="AI29" s="431" t="n">
        <f aca="false">Foglio2!AJ8</f>
        <v>8.12863745292708</v>
      </c>
      <c r="AJ29" s="200"/>
      <c r="AK29" s="201"/>
      <c r="AL29" s="202"/>
      <c r="AM29" s="203" t="n">
        <f aca="false">SUM(C29:S29)+T29+U29+AJ29+AK29+AL29</f>
        <v>19880.2861138776</v>
      </c>
      <c r="AN29" s="204"/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3713.10552892845</v>
      </c>
      <c r="F30" s="437" t="n">
        <f aca="false">F29</f>
        <v>863.877952755905</v>
      </c>
      <c r="G30" s="290" t="n">
        <f aca="false">G29</f>
        <v>0</v>
      </c>
      <c r="H30" s="290" t="n">
        <f aca="false">H29</f>
        <v>363.469857769755</v>
      </c>
      <c r="I30" s="290" t="n">
        <f aca="false">I29</f>
        <v>0</v>
      </c>
      <c r="J30" s="95" t="n">
        <f aca="false">J29</f>
        <v>0</v>
      </c>
      <c r="K30" s="437" t="n">
        <f aca="false">K29</f>
        <v>515.544178519187</v>
      </c>
      <c r="L30" s="437" t="n">
        <f aca="false">L29</f>
        <v>475.130325853537</v>
      </c>
      <c r="M30" s="437" t="n">
        <f aca="false">M29</f>
        <v>4283.07845227351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63.42716146401</v>
      </c>
      <c r="S30" s="433" t="n">
        <f aca="false">S29</f>
        <v>7115.73787775046</v>
      </c>
      <c r="T30" s="432" t="n">
        <f aca="false">SUM(V30:AE30)</f>
        <v>608.164778562759</v>
      </c>
      <c r="U30" s="433" t="n">
        <f aca="false">U29</f>
        <v>778.75</v>
      </c>
      <c r="V30" s="434" t="n">
        <f aca="false">V29</f>
        <v>0</v>
      </c>
      <c r="W30" s="438" t="n">
        <f aca="false">W29</f>
        <v>25.596289408982</v>
      </c>
      <c r="X30" s="438" t="n">
        <f aca="false">X29</f>
        <v>40.4062081790172</v>
      </c>
      <c r="Y30" s="438" t="n">
        <f aca="false">Y29</f>
        <v>5.66456459493947</v>
      </c>
      <c r="Z30" s="438" t="n">
        <f aca="false">Z29</f>
        <v>48.3131555195917</v>
      </c>
      <c r="AA30" s="438" t="n">
        <f aca="false">AA29</f>
        <v>217.024427344309</v>
      </c>
      <c r="AB30" s="438" t="n">
        <f aca="false">AB29</f>
        <v>26.7200289440105</v>
      </c>
      <c r="AC30" s="438" t="n">
        <f aca="false">AC29</f>
        <v>12.6337882418848</v>
      </c>
      <c r="AD30" s="438" t="n">
        <f aca="false">AD29</f>
        <v>68.3417104976502</v>
      </c>
      <c r="AE30" s="439" t="n">
        <f aca="false">AE29</f>
        <v>163.464605832374</v>
      </c>
      <c r="AF30" s="437" t="n">
        <f aca="false">AF29</f>
        <v>363.546302636084</v>
      </c>
      <c r="AG30" s="437" t="n">
        <f aca="false">AG29</f>
        <v>549.396513491644</v>
      </c>
      <c r="AH30" s="437" t="n">
        <f aca="false">AH29</f>
        <v>242.355707883353</v>
      </c>
      <c r="AI30" s="433" t="n">
        <f aca="false">AI29</f>
        <v>8.12863745292708</v>
      </c>
      <c r="AJ30" s="200"/>
      <c r="AK30" s="201"/>
      <c r="AL30" s="202"/>
      <c r="AM30" s="203" t="n">
        <f aca="false">SUM(C30:S30)+T30+U30+AJ30+AK30+AL30</f>
        <v>19880.2861138776</v>
      </c>
      <c r="AN30" s="210"/>
      <c r="AO30" s="205" t="n">
        <v>0</v>
      </c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3713.10552892845</v>
      </c>
      <c r="F31" s="437" t="n">
        <f aca="false">F30</f>
        <v>863.877952755905</v>
      </c>
      <c r="G31" s="290" t="n">
        <f aca="false">G30</f>
        <v>0</v>
      </c>
      <c r="H31" s="290" t="n">
        <f aca="false">H30</f>
        <v>363.469857769755</v>
      </c>
      <c r="I31" s="290" t="n">
        <f aca="false">I30</f>
        <v>0</v>
      </c>
      <c r="J31" s="95" t="n">
        <f aca="false">J30</f>
        <v>0</v>
      </c>
      <c r="K31" s="437" t="n">
        <f aca="false">K30</f>
        <v>515.544178519187</v>
      </c>
      <c r="L31" s="437" t="n">
        <f aca="false">L30</f>
        <v>475.130325853537</v>
      </c>
      <c r="M31" s="437" t="n">
        <f aca="false">M30</f>
        <v>4283.07845227351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63.42716146401</v>
      </c>
      <c r="S31" s="433" t="n">
        <f aca="false">S30</f>
        <v>7115.73787775046</v>
      </c>
      <c r="T31" s="432" t="n">
        <f aca="false">SUM(V31:AE31)</f>
        <v>608.164778562759</v>
      </c>
      <c r="U31" s="433" t="n">
        <f aca="false">U30</f>
        <v>778.75</v>
      </c>
      <c r="V31" s="434" t="n">
        <f aca="false">V30</f>
        <v>0</v>
      </c>
      <c r="W31" s="438" t="n">
        <f aca="false">W30</f>
        <v>25.596289408982</v>
      </c>
      <c r="X31" s="438" t="n">
        <f aca="false">X30</f>
        <v>40.4062081790172</v>
      </c>
      <c r="Y31" s="438" t="n">
        <f aca="false">Y30</f>
        <v>5.66456459493947</v>
      </c>
      <c r="Z31" s="438" t="n">
        <f aca="false">Z30</f>
        <v>48.3131555195917</v>
      </c>
      <c r="AA31" s="438" t="n">
        <f aca="false">AA30</f>
        <v>217.024427344309</v>
      </c>
      <c r="AB31" s="438" t="n">
        <f aca="false">AB30</f>
        <v>26.7200289440105</v>
      </c>
      <c r="AC31" s="438" t="n">
        <f aca="false">AC30</f>
        <v>12.6337882418848</v>
      </c>
      <c r="AD31" s="438" t="n">
        <f aca="false">AD30</f>
        <v>68.3417104976502</v>
      </c>
      <c r="AE31" s="439" t="n">
        <f aca="false">AE30</f>
        <v>163.464605832374</v>
      </c>
      <c r="AF31" s="437" t="n">
        <f aca="false">AF30</f>
        <v>363.546302636084</v>
      </c>
      <c r="AG31" s="437" t="n">
        <f aca="false">AG30</f>
        <v>549.396513491644</v>
      </c>
      <c r="AH31" s="437" t="n">
        <f aca="false">AH30</f>
        <v>242.355707883353</v>
      </c>
      <c r="AI31" s="433" t="n">
        <f aca="false">AI30</f>
        <v>8.12863745292708</v>
      </c>
      <c r="AJ31" s="200"/>
      <c r="AK31" s="201"/>
      <c r="AL31" s="202"/>
      <c r="AM31" s="203" t="n">
        <f aca="false">SUM(C31:S31)+T31+U31+AJ31+AK31+AL31</f>
        <v>19880.2861138776</v>
      </c>
      <c r="AN31" s="210"/>
      <c r="AO31" s="205" t="n">
        <v>0</v>
      </c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3713.10552892845</v>
      </c>
      <c r="F32" s="437" t="n">
        <f aca="false">F31</f>
        <v>863.877952755905</v>
      </c>
      <c r="G32" s="290" t="n">
        <f aca="false">G31</f>
        <v>0</v>
      </c>
      <c r="H32" s="290" t="n">
        <f aca="false">H31</f>
        <v>363.469857769755</v>
      </c>
      <c r="I32" s="290" t="n">
        <f aca="false">I31</f>
        <v>0</v>
      </c>
      <c r="J32" s="95" t="n">
        <f aca="false">J31</f>
        <v>0</v>
      </c>
      <c r="K32" s="437" t="n">
        <f aca="false">K31</f>
        <v>515.544178519187</v>
      </c>
      <c r="L32" s="437" t="n">
        <f aca="false">L31</f>
        <v>475.130325853537</v>
      </c>
      <c r="M32" s="437" t="n">
        <f aca="false">M31</f>
        <v>4283.07845227351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63.42716146401</v>
      </c>
      <c r="S32" s="433" t="n">
        <f aca="false">S31</f>
        <v>7115.73787775046</v>
      </c>
      <c r="T32" s="432" t="n">
        <f aca="false">SUM(V32:AE32)</f>
        <v>608.164778562759</v>
      </c>
      <c r="U32" s="433" t="n">
        <f aca="false">U31</f>
        <v>778.75</v>
      </c>
      <c r="V32" s="434" t="n">
        <f aca="false">V31</f>
        <v>0</v>
      </c>
      <c r="W32" s="438" t="n">
        <f aca="false">W31</f>
        <v>25.596289408982</v>
      </c>
      <c r="X32" s="438" t="n">
        <f aca="false">X31</f>
        <v>40.4062081790172</v>
      </c>
      <c r="Y32" s="438" t="n">
        <f aca="false">Y31</f>
        <v>5.66456459493947</v>
      </c>
      <c r="Z32" s="438" t="n">
        <f aca="false">Z31</f>
        <v>48.3131555195917</v>
      </c>
      <c r="AA32" s="438" t="n">
        <f aca="false">AA31</f>
        <v>217.024427344309</v>
      </c>
      <c r="AB32" s="438" t="n">
        <f aca="false">AB31</f>
        <v>26.7200289440105</v>
      </c>
      <c r="AC32" s="438" t="n">
        <f aca="false">AC31</f>
        <v>12.6337882418848</v>
      </c>
      <c r="AD32" s="438" t="n">
        <f aca="false">AD31</f>
        <v>68.3417104976502</v>
      </c>
      <c r="AE32" s="439" t="n">
        <f aca="false">AE31</f>
        <v>163.464605832374</v>
      </c>
      <c r="AF32" s="437" t="n">
        <f aca="false">AF31</f>
        <v>363.546302636084</v>
      </c>
      <c r="AG32" s="437" t="n">
        <f aca="false">AG31</f>
        <v>549.396513491644</v>
      </c>
      <c r="AH32" s="437" t="n">
        <f aca="false">AH31</f>
        <v>242.355707883353</v>
      </c>
      <c r="AI32" s="433" t="n">
        <f aca="false">AI31</f>
        <v>8.12863745292708</v>
      </c>
      <c r="AJ32" s="200"/>
      <c r="AK32" s="201"/>
      <c r="AL32" s="202"/>
      <c r="AM32" s="203" t="n">
        <f aca="false">SUM(C32:S32)+T32+U32+AJ32+AK32+AL32</f>
        <v>19880.2861138776</v>
      </c>
      <c r="AN32" s="210"/>
      <c r="AO32" s="205" t="n">
        <v>0</v>
      </c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3713.10552892845</v>
      </c>
      <c r="F33" s="437" t="n">
        <f aca="false">F32</f>
        <v>863.877952755905</v>
      </c>
      <c r="G33" s="290" t="n">
        <f aca="false">G32</f>
        <v>0</v>
      </c>
      <c r="H33" s="290" t="n">
        <f aca="false">H32</f>
        <v>363.469857769755</v>
      </c>
      <c r="I33" s="290" t="n">
        <f aca="false">I32</f>
        <v>0</v>
      </c>
      <c r="J33" s="95" t="n">
        <f aca="false">J32</f>
        <v>0</v>
      </c>
      <c r="K33" s="437" t="n">
        <f aca="false">K32</f>
        <v>515.544178519187</v>
      </c>
      <c r="L33" s="437" t="n">
        <f aca="false">L32</f>
        <v>475.130325853537</v>
      </c>
      <c r="M33" s="437" t="n">
        <f aca="false">M32</f>
        <v>4283.07845227351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63.42716146401</v>
      </c>
      <c r="S33" s="433" t="n">
        <f aca="false">S32</f>
        <v>7115.73787775046</v>
      </c>
      <c r="T33" s="432" t="n">
        <f aca="false">SUM(V33:AE33)</f>
        <v>608.164778562759</v>
      </c>
      <c r="U33" s="433" t="n">
        <f aca="false">U32</f>
        <v>778.75</v>
      </c>
      <c r="V33" s="434" t="n">
        <f aca="false">V32</f>
        <v>0</v>
      </c>
      <c r="W33" s="438" t="n">
        <f aca="false">W32</f>
        <v>25.596289408982</v>
      </c>
      <c r="X33" s="438" t="n">
        <f aca="false">X32</f>
        <v>40.4062081790172</v>
      </c>
      <c r="Y33" s="438" t="n">
        <f aca="false">Y32</f>
        <v>5.66456459493947</v>
      </c>
      <c r="Z33" s="438" t="n">
        <f aca="false">Z32</f>
        <v>48.3131555195917</v>
      </c>
      <c r="AA33" s="438" t="n">
        <f aca="false">AA32</f>
        <v>217.024427344309</v>
      </c>
      <c r="AB33" s="438" t="n">
        <f aca="false">AB32</f>
        <v>26.7200289440105</v>
      </c>
      <c r="AC33" s="438" t="n">
        <f aca="false">AC32</f>
        <v>12.6337882418848</v>
      </c>
      <c r="AD33" s="438" t="n">
        <f aca="false">AD32</f>
        <v>68.3417104976502</v>
      </c>
      <c r="AE33" s="439" t="n">
        <f aca="false">AE32</f>
        <v>163.464605832374</v>
      </c>
      <c r="AF33" s="437" t="n">
        <f aca="false">AF32</f>
        <v>363.546302636084</v>
      </c>
      <c r="AG33" s="437" t="n">
        <f aca="false">AG32</f>
        <v>549.396513491644</v>
      </c>
      <c r="AH33" s="437" t="n">
        <f aca="false">AH32</f>
        <v>242.355707883353</v>
      </c>
      <c r="AI33" s="433" t="n">
        <f aca="false">AI32</f>
        <v>8.12863745292708</v>
      </c>
      <c r="AJ33" s="200"/>
      <c r="AK33" s="201"/>
      <c r="AL33" s="202"/>
      <c r="AM33" s="203" t="n">
        <f aca="false">SUM(C33:S33)+T33+U33+AJ33+AK33+AL33</f>
        <v>19880.2861138776</v>
      </c>
      <c r="AN33" s="210"/>
      <c r="AO33" s="205" t="n">
        <v>0</v>
      </c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3713.10552892845</v>
      </c>
      <c r="F34" s="437" t="n">
        <f aca="false">F33</f>
        <v>863.877952755905</v>
      </c>
      <c r="G34" s="290" t="n">
        <f aca="false">G33</f>
        <v>0</v>
      </c>
      <c r="H34" s="290" t="n">
        <f aca="false">H33</f>
        <v>363.469857769755</v>
      </c>
      <c r="I34" s="290" t="n">
        <f aca="false">I33</f>
        <v>0</v>
      </c>
      <c r="J34" s="95" t="n">
        <f aca="false">J33</f>
        <v>0</v>
      </c>
      <c r="K34" s="437" t="n">
        <f aca="false">K33</f>
        <v>515.544178519187</v>
      </c>
      <c r="L34" s="437" t="n">
        <f aca="false">L33</f>
        <v>475.130325853537</v>
      </c>
      <c r="M34" s="437" t="n">
        <f aca="false">M33</f>
        <v>4283.07845227351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63.42716146401</v>
      </c>
      <c r="S34" s="433" t="n">
        <f aca="false">S33</f>
        <v>7115.73787775046</v>
      </c>
      <c r="T34" s="432" t="n">
        <f aca="false">SUM(V34:AE34)</f>
        <v>608.164778562759</v>
      </c>
      <c r="U34" s="433" t="n">
        <f aca="false">U33</f>
        <v>778.75</v>
      </c>
      <c r="V34" s="434" t="n">
        <f aca="false">V33</f>
        <v>0</v>
      </c>
      <c r="W34" s="438" t="n">
        <f aca="false">W33</f>
        <v>25.596289408982</v>
      </c>
      <c r="X34" s="438" t="n">
        <f aca="false">X33</f>
        <v>40.4062081790172</v>
      </c>
      <c r="Y34" s="438" t="n">
        <f aca="false">Y33</f>
        <v>5.66456459493947</v>
      </c>
      <c r="Z34" s="438" t="n">
        <f aca="false">Z33</f>
        <v>48.3131555195917</v>
      </c>
      <c r="AA34" s="438" t="n">
        <f aca="false">AA33</f>
        <v>217.024427344309</v>
      </c>
      <c r="AB34" s="438" t="n">
        <f aca="false">AB33</f>
        <v>26.7200289440105</v>
      </c>
      <c r="AC34" s="438" t="n">
        <f aca="false">AC33</f>
        <v>12.6337882418848</v>
      </c>
      <c r="AD34" s="438" t="n">
        <f aca="false">AD33</f>
        <v>68.3417104976502</v>
      </c>
      <c r="AE34" s="439" t="n">
        <f aca="false">AE33</f>
        <v>163.464605832374</v>
      </c>
      <c r="AF34" s="437" t="n">
        <f aca="false">AF33</f>
        <v>363.546302636084</v>
      </c>
      <c r="AG34" s="437" t="n">
        <f aca="false">AG33</f>
        <v>549.396513491644</v>
      </c>
      <c r="AH34" s="437" t="n">
        <f aca="false">AH33</f>
        <v>242.355707883353</v>
      </c>
      <c r="AI34" s="433" t="n">
        <f aca="false">AI33</f>
        <v>8.12863745292708</v>
      </c>
      <c r="AJ34" s="200"/>
      <c r="AK34" s="201"/>
      <c r="AL34" s="202"/>
      <c r="AM34" s="203" t="n">
        <f aca="false">SUM(C34:S34)+T34+U34+AJ34+AK34+AL34</f>
        <v>19880.2861138776</v>
      </c>
      <c r="AN34" s="212"/>
      <c r="AO34" s="205" t="n">
        <v>0</v>
      </c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3713.10552892845</v>
      </c>
      <c r="F35" s="437" t="n">
        <f aca="false">F34</f>
        <v>863.877952755905</v>
      </c>
      <c r="G35" s="290" t="n">
        <f aca="false">G34</f>
        <v>0</v>
      </c>
      <c r="H35" s="290" t="n">
        <f aca="false">H34</f>
        <v>363.469857769755</v>
      </c>
      <c r="I35" s="290" t="n">
        <f aca="false">I34</f>
        <v>0</v>
      </c>
      <c r="J35" s="95" t="n">
        <f aca="false">J34</f>
        <v>0</v>
      </c>
      <c r="K35" s="437" t="n">
        <f aca="false">K34</f>
        <v>515.544178519187</v>
      </c>
      <c r="L35" s="437" t="n">
        <f aca="false">L34</f>
        <v>475.130325853537</v>
      </c>
      <c r="M35" s="437" t="n">
        <f aca="false">M34</f>
        <v>4283.07845227351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63.42716146401</v>
      </c>
      <c r="S35" s="433" t="n">
        <f aca="false">S34</f>
        <v>7115.73787775046</v>
      </c>
      <c r="T35" s="432" t="n">
        <f aca="false">SUM(V35:AE35)</f>
        <v>608.164778562759</v>
      </c>
      <c r="U35" s="433" t="n">
        <f aca="false">U34</f>
        <v>778.75</v>
      </c>
      <c r="V35" s="434" t="n">
        <f aca="false">V34</f>
        <v>0</v>
      </c>
      <c r="W35" s="438" t="n">
        <f aca="false">W34</f>
        <v>25.596289408982</v>
      </c>
      <c r="X35" s="438" t="n">
        <f aca="false">X34</f>
        <v>40.4062081790172</v>
      </c>
      <c r="Y35" s="438" t="n">
        <f aca="false">Y34</f>
        <v>5.66456459493947</v>
      </c>
      <c r="Z35" s="438" t="n">
        <f aca="false">Z34</f>
        <v>48.3131555195917</v>
      </c>
      <c r="AA35" s="438" t="n">
        <f aca="false">AA34</f>
        <v>217.024427344309</v>
      </c>
      <c r="AB35" s="438" t="n">
        <f aca="false">AB34</f>
        <v>26.7200289440105</v>
      </c>
      <c r="AC35" s="438" t="n">
        <f aca="false">AC34</f>
        <v>12.6337882418848</v>
      </c>
      <c r="AD35" s="438" t="n">
        <f aca="false">AD34</f>
        <v>68.3417104976502</v>
      </c>
      <c r="AE35" s="439" t="n">
        <f aca="false">AE34</f>
        <v>163.464605832374</v>
      </c>
      <c r="AF35" s="437" t="n">
        <f aca="false">AF34</f>
        <v>363.546302636084</v>
      </c>
      <c r="AG35" s="437" t="n">
        <f aca="false">AG34</f>
        <v>549.396513491644</v>
      </c>
      <c r="AH35" s="437" t="n">
        <f aca="false">AH34</f>
        <v>242.355707883353</v>
      </c>
      <c r="AI35" s="433" t="n">
        <f aca="false">AI34</f>
        <v>8.12863745292708</v>
      </c>
      <c r="AJ35" s="200"/>
      <c r="AK35" s="201"/>
      <c r="AL35" s="202"/>
      <c r="AM35" s="203" t="n">
        <f aca="false">SUM(C35:S35)+T35+U35+AJ35+AK35+AL35</f>
        <v>19880.2861138776</v>
      </c>
      <c r="AN35" s="210"/>
      <c r="AO35" s="205" t="n">
        <v>0</v>
      </c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3713.10552892845</v>
      </c>
      <c r="F36" s="437" t="n">
        <f aca="false">F35</f>
        <v>863.877952755905</v>
      </c>
      <c r="G36" s="290" t="n">
        <f aca="false">G35</f>
        <v>0</v>
      </c>
      <c r="H36" s="290" t="n">
        <f aca="false">H35</f>
        <v>363.469857769755</v>
      </c>
      <c r="I36" s="290" t="n">
        <f aca="false">I35</f>
        <v>0</v>
      </c>
      <c r="J36" s="95" t="n">
        <f aca="false">J35</f>
        <v>0</v>
      </c>
      <c r="K36" s="437" t="n">
        <f aca="false">K35</f>
        <v>515.544178519187</v>
      </c>
      <c r="L36" s="437" t="n">
        <f aca="false">L35</f>
        <v>475.130325853537</v>
      </c>
      <c r="M36" s="437" t="n">
        <f aca="false">M35</f>
        <v>4283.07845227351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63.42716146401</v>
      </c>
      <c r="S36" s="433" t="n">
        <f aca="false">S35</f>
        <v>7115.73787775046</v>
      </c>
      <c r="T36" s="432" t="n">
        <f aca="false">SUM(V36:AE36)</f>
        <v>608.164778562759</v>
      </c>
      <c r="U36" s="433" t="n">
        <f aca="false">U35</f>
        <v>778.75</v>
      </c>
      <c r="V36" s="434" t="n">
        <f aca="false">V35</f>
        <v>0</v>
      </c>
      <c r="W36" s="438" t="n">
        <f aca="false">W35</f>
        <v>25.596289408982</v>
      </c>
      <c r="X36" s="438" t="n">
        <f aca="false">X35</f>
        <v>40.4062081790172</v>
      </c>
      <c r="Y36" s="438" t="n">
        <f aca="false">Y35</f>
        <v>5.66456459493947</v>
      </c>
      <c r="Z36" s="438" t="n">
        <f aca="false">Z35</f>
        <v>48.3131555195917</v>
      </c>
      <c r="AA36" s="438" t="n">
        <f aca="false">AA35</f>
        <v>217.024427344309</v>
      </c>
      <c r="AB36" s="438" t="n">
        <f aca="false">AB35</f>
        <v>26.7200289440105</v>
      </c>
      <c r="AC36" s="438" t="n">
        <f aca="false">AC35</f>
        <v>12.6337882418848</v>
      </c>
      <c r="AD36" s="438" t="n">
        <f aca="false">AD35</f>
        <v>68.3417104976502</v>
      </c>
      <c r="AE36" s="439" t="n">
        <f aca="false">AE35</f>
        <v>163.464605832374</v>
      </c>
      <c r="AF36" s="437" t="n">
        <f aca="false">AF35</f>
        <v>363.546302636084</v>
      </c>
      <c r="AG36" s="437" t="n">
        <f aca="false">AG35</f>
        <v>549.396513491644</v>
      </c>
      <c r="AH36" s="437" t="n">
        <f aca="false">AH35</f>
        <v>242.355707883353</v>
      </c>
      <c r="AI36" s="433" t="n">
        <f aca="false">AI35</f>
        <v>8.12863745292708</v>
      </c>
      <c r="AJ36" s="200"/>
      <c r="AK36" s="201"/>
      <c r="AL36" s="202"/>
      <c r="AM36" s="203" t="n">
        <f aca="false">SUM(C36:S36)+T36+U36+AJ36+AK36+AL36</f>
        <v>19880.2861138776</v>
      </c>
      <c r="AN36" s="210"/>
      <c r="AO36" s="205" t="n">
        <v>0</v>
      </c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3713.10552892845</v>
      </c>
      <c r="F37" s="437" t="n">
        <f aca="false">F36</f>
        <v>863.877952755905</v>
      </c>
      <c r="G37" s="290" t="n">
        <f aca="false">G36</f>
        <v>0</v>
      </c>
      <c r="H37" s="290" t="n">
        <f aca="false">H36</f>
        <v>363.469857769755</v>
      </c>
      <c r="I37" s="290" t="n">
        <f aca="false">I36</f>
        <v>0</v>
      </c>
      <c r="J37" s="95" t="n">
        <f aca="false">J36</f>
        <v>0</v>
      </c>
      <c r="K37" s="437" t="n">
        <f aca="false">K36</f>
        <v>515.544178519187</v>
      </c>
      <c r="L37" s="437" t="n">
        <f aca="false">L36</f>
        <v>475.130325853537</v>
      </c>
      <c r="M37" s="437" t="n">
        <f aca="false">M36</f>
        <v>4283.07845227351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63.42716146401</v>
      </c>
      <c r="S37" s="433" t="n">
        <f aca="false">S36</f>
        <v>7115.73787775046</v>
      </c>
      <c r="T37" s="432" t="n">
        <f aca="false">SUM(V37:AE37)</f>
        <v>608.164778562759</v>
      </c>
      <c r="U37" s="433" t="n">
        <f aca="false">U36</f>
        <v>778.75</v>
      </c>
      <c r="V37" s="434" t="n">
        <f aca="false">V36</f>
        <v>0</v>
      </c>
      <c r="W37" s="438" t="n">
        <f aca="false">W36</f>
        <v>25.596289408982</v>
      </c>
      <c r="X37" s="438" t="n">
        <f aca="false">X36</f>
        <v>40.4062081790172</v>
      </c>
      <c r="Y37" s="438" t="n">
        <f aca="false">Y36</f>
        <v>5.66456459493947</v>
      </c>
      <c r="Z37" s="438" t="n">
        <f aca="false">Z36</f>
        <v>48.3131555195917</v>
      </c>
      <c r="AA37" s="438" t="n">
        <f aca="false">AA36</f>
        <v>217.024427344309</v>
      </c>
      <c r="AB37" s="438" t="n">
        <f aca="false">AB36</f>
        <v>26.7200289440105</v>
      </c>
      <c r="AC37" s="438" t="n">
        <f aca="false">AC36</f>
        <v>12.6337882418848</v>
      </c>
      <c r="AD37" s="438" t="n">
        <f aca="false">AD36</f>
        <v>68.3417104976502</v>
      </c>
      <c r="AE37" s="439" t="n">
        <f aca="false">AE36</f>
        <v>163.464605832374</v>
      </c>
      <c r="AF37" s="437" t="n">
        <f aca="false">AF36</f>
        <v>363.546302636084</v>
      </c>
      <c r="AG37" s="437" t="n">
        <f aca="false">AG36</f>
        <v>549.396513491644</v>
      </c>
      <c r="AH37" s="437" t="n">
        <f aca="false">AH36</f>
        <v>242.355707883353</v>
      </c>
      <c r="AI37" s="433" t="n">
        <f aca="false">AI36</f>
        <v>8.12863745292708</v>
      </c>
      <c r="AJ37" s="200"/>
      <c r="AK37" s="201"/>
      <c r="AL37" s="202"/>
      <c r="AM37" s="203" t="n">
        <f aca="false">SUM(C37:S37)+T37+U37+AJ37+AK37+AL37</f>
        <v>19880.2861138776</v>
      </c>
      <c r="AN37" s="210"/>
      <c r="AO37" s="205" t="n">
        <v>0</v>
      </c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3713.10552892845</v>
      </c>
      <c r="F38" s="437" t="n">
        <f aca="false">F37</f>
        <v>863.877952755905</v>
      </c>
      <c r="G38" s="290" t="n">
        <f aca="false">G37</f>
        <v>0</v>
      </c>
      <c r="H38" s="290" t="n">
        <f aca="false">H37</f>
        <v>363.469857769755</v>
      </c>
      <c r="I38" s="290" t="n">
        <f aca="false">I37</f>
        <v>0</v>
      </c>
      <c r="J38" s="95" t="n">
        <f aca="false">J37</f>
        <v>0</v>
      </c>
      <c r="K38" s="437" t="n">
        <f aca="false">K37</f>
        <v>515.544178519187</v>
      </c>
      <c r="L38" s="437" t="n">
        <f aca="false">L37</f>
        <v>475.130325853537</v>
      </c>
      <c r="M38" s="437" t="n">
        <f aca="false">M37</f>
        <v>4283.07845227351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63.42716146401</v>
      </c>
      <c r="S38" s="433" t="n">
        <f aca="false">S37</f>
        <v>7115.73787775046</v>
      </c>
      <c r="T38" s="432" t="n">
        <f aca="false">SUM(V38:AE38)</f>
        <v>608.164778562759</v>
      </c>
      <c r="U38" s="433" t="n">
        <f aca="false">U37</f>
        <v>778.75</v>
      </c>
      <c r="V38" s="434" t="n">
        <f aca="false">V37</f>
        <v>0</v>
      </c>
      <c r="W38" s="438" t="n">
        <f aca="false">W37</f>
        <v>25.596289408982</v>
      </c>
      <c r="X38" s="438" t="n">
        <f aca="false">X37</f>
        <v>40.4062081790172</v>
      </c>
      <c r="Y38" s="438" t="n">
        <f aca="false">Y37</f>
        <v>5.66456459493947</v>
      </c>
      <c r="Z38" s="438" t="n">
        <f aca="false">Z37</f>
        <v>48.3131555195917</v>
      </c>
      <c r="AA38" s="438" t="n">
        <f aca="false">AA37</f>
        <v>217.024427344309</v>
      </c>
      <c r="AB38" s="438" t="n">
        <f aca="false">AB37</f>
        <v>26.7200289440105</v>
      </c>
      <c r="AC38" s="438" t="n">
        <f aca="false">AC37</f>
        <v>12.6337882418848</v>
      </c>
      <c r="AD38" s="438" t="n">
        <f aca="false">AD37</f>
        <v>68.3417104976502</v>
      </c>
      <c r="AE38" s="439" t="n">
        <f aca="false">AE37</f>
        <v>163.464605832374</v>
      </c>
      <c r="AF38" s="437" t="n">
        <f aca="false">AF37</f>
        <v>363.546302636084</v>
      </c>
      <c r="AG38" s="437" t="n">
        <f aca="false">AG37</f>
        <v>549.396513491644</v>
      </c>
      <c r="AH38" s="437" t="n">
        <f aca="false">AH37</f>
        <v>242.355707883353</v>
      </c>
      <c r="AI38" s="433" t="n">
        <f aca="false">AI37</f>
        <v>8.12863745292708</v>
      </c>
      <c r="AJ38" s="200"/>
      <c r="AK38" s="201"/>
      <c r="AL38" s="202"/>
      <c r="AM38" s="203" t="n">
        <f aca="false">SUM(C38:S38)+T38+U38+AJ38+AK38+AL38</f>
        <v>19880.2861138776</v>
      </c>
      <c r="AN38" s="210"/>
      <c r="AO38" s="205" t="n">
        <v>0</v>
      </c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3713.10552892845</v>
      </c>
      <c r="F39" s="437" t="n">
        <f aca="false">F38</f>
        <v>863.877952755905</v>
      </c>
      <c r="G39" s="290" t="n">
        <f aca="false">G38</f>
        <v>0</v>
      </c>
      <c r="H39" s="290" t="n">
        <f aca="false">H38</f>
        <v>363.469857769755</v>
      </c>
      <c r="I39" s="290" t="n">
        <f aca="false">I38</f>
        <v>0</v>
      </c>
      <c r="J39" s="95" t="n">
        <f aca="false">J38</f>
        <v>0</v>
      </c>
      <c r="K39" s="437" t="n">
        <f aca="false">K38</f>
        <v>515.544178519187</v>
      </c>
      <c r="L39" s="437" t="n">
        <f aca="false">L38</f>
        <v>475.130325853537</v>
      </c>
      <c r="M39" s="437" t="n">
        <f aca="false">M38</f>
        <v>4283.07845227351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63.42716146401</v>
      </c>
      <c r="S39" s="433" t="n">
        <f aca="false">S38</f>
        <v>7115.73787775046</v>
      </c>
      <c r="T39" s="432" t="n">
        <f aca="false">SUM(V39:AE39)</f>
        <v>608.164778562759</v>
      </c>
      <c r="U39" s="433" t="n">
        <f aca="false">U38</f>
        <v>778.75</v>
      </c>
      <c r="V39" s="434" t="n">
        <f aca="false">V38</f>
        <v>0</v>
      </c>
      <c r="W39" s="438" t="n">
        <f aca="false">W38</f>
        <v>25.596289408982</v>
      </c>
      <c r="X39" s="438" t="n">
        <f aca="false">X38</f>
        <v>40.4062081790172</v>
      </c>
      <c r="Y39" s="438" t="n">
        <f aca="false">Y38</f>
        <v>5.66456459493947</v>
      </c>
      <c r="Z39" s="438" t="n">
        <f aca="false">Z38</f>
        <v>48.3131555195917</v>
      </c>
      <c r="AA39" s="438" t="n">
        <f aca="false">AA38</f>
        <v>217.024427344309</v>
      </c>
      <c r="AB39" s="438" t="n">
        <f aca="false">AB38</f>
        <v>26.7200289440105</v>
      </c>
      <c r="AC39" s="438" t="n">
        <f aca="false">AC38</f>
        <v>12.6337882418848</v>
      </c>
      <c r="AD39" s="438" t="n">
        <f aca="false">AD38</f>
        <v>68.3417104976502</v>
      </c>
      <c r="AE39" s="439" t="n">
        <f aca="false">AE38</f>
        <v>163.464605832374</v>
      </c>
      <c r="AF39" s="437" t="n">
        <f aca="false">AF38</f>
        <v>363.546302636084</v>
      </c>
      <c r="AG39" s="437" t="n">
        <f aca="false">AG38</f>
        <v>549.396513491644</v>
      </c>
      <c r="AH39" s="437" t="n">
        <f aca="false">AH38</f>
        <v>242.355707883353</v>
      </c>
      <c r="AI39" s="433" t="n">
        <f aca="false">AI38</f>
        <v>8.12863745292708</v>
      </c>
      <c r="AJ39" s="200"/>
      <c r="AK39" s="201"/>
      <c r="AL39" s="202"/>
      <c r="AM39" s="203" t="n">
        <f aca="false">SUM(C39:S39)+T39+U39+AJ39+AK39+AL39</f>
        <v>19880.2861138776</v>
      </c>
      <c r="AN39" s="210"/>
      <c r="AO39" s="205" t="n">
        <v>0</v>
      </c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624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3713.10552892845</v>
      </c>
      <c r="F40" s="437" t="n">
        <f aca="false">F39</f>
        <v>863.877952755905</v>
      </c>
      <c r="G40" s="290" t="n">
        <f aca="false">G39</f>
        <v>0</v>
      </c>
      <c r="H40" s="290" t="n">
        <f aca="false">H39</f>
        <v>363.469857769755</v>
      </c>
      <c r="I40" s="290" t="n">
        <f aca="false">I39</f>
        <v>0</v>
      </c>
      <c r="J40" s="95" t="n">
        <f aca="false">J39</f>
        <v>0</v>
      </c>
      <c r="K40" s="437" t="n">
        <f aca="false">K39</f>
        <v>515.544178519187</v>
      </c>
      <c r="L40" s="437" t="n">
        <f aca="false">L39</f>
        <v>475.130325853537</v>
      </c>
      <c r="M40" s="437" t="n">
        <f aca="false">M39</f>
        <v>4283.07845227351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63.42716146401</v>
      </c>
      <c r="S40" s="433" t="n">
        <f aca="false">S39</f>
        <v>7115.73787775046</v>
      </c>
      <c r="T40" s="432" t="n">
        <f aca="false">SUM(V40:AE40)</f>
        <v>608.164778562759</v>
      </c>
      <c r="U40" s="433" t="n">
        <f aca="false">U39</f>
        <v>778.75</v>
      </c>
      <c r="V40" s="434" t="n">
        <f aca="false">V39</f>
        <v>0</v>
      </c>
      <c r="W40" s="438" t="n">
        <f aca="false">W39</f>
        <v>25.596289408982</v>
      </c>
      <c r="X40" s="438" t="n">
        <f aca="false">X39</f>
        <v>40.4062081790172</v>
      </c>
      <c r="Y40" s="438" t="n">
        <f aca="false">Y39</f>
        <v>5.66456459493947</v>
      </c>
      <c r="Z40" s="438" t="n">
        <f aca="false">Z39</f>
        <v>48.3131555195917</v>
      </c>
      <c r="AA40" s="438" t="n">
        <f aca="false">AA39</f>
        <v>217.024427344309</v>
      </c>
      <c r="AB40" s="438" t="n">
        <f aca="false">AB39</f>
        <v>26.7200289440105</v>
      </c>
      <c r="AC40" s="438" t="n">
        <f aca="false">AC39</f>
        <v>12.6337882418848</v>
      </c>
      <c r="AD40" s="438" t="n">
        <f aca="false">AD39</f>
        <v>68.3417104976502</v>
      </c>
      <c r="AE40" s="439" t="n">
        <f aca="false">AE39</f>
        <v>163.464605832374</v>
      </c>
      <c r="AF40" s="437" t="n">
        <f aca="false">AF39</f>
        <v>363.546302636084</v>
      </c>
      <c r="AG40" s="437" t="n">
        <f aca="false">AG39</f>
        <v>549.396513491644</v>
      </c>
      <c r="AH40" s="437" t="n">
        <f aca="false">AH39</f>
        <v>242.355707883353</v>
      </c>
      <c r="AI40" s="433" t="n">
        <f aca="false">AI39</f>
        <v>8.12863745292708</v>
      </c>
      <c r="AJ40" s="200"/>
      <c r="AK40" s="201"/>
      <c r="AL40" s="202"/>
      <c r="AM40" s="203" t="n">
        <f aca="false">SUM(C40:S40)+T40+U40+AJ40+AK40+AL40</f>
        <v>19880.2861138776</v>
      </c>
      <c r="AN40" s="216"/>
      <c r="AO40" s="205" t="n">
        <v>0</v>
      </c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44557.2663471414</v>
      </c>
      <c r="F41" s="221" t="n">
        <f aca="false">SUM(F29:F40)</f>
        <v>10366.5354330709</v>
      </c>
      <c r="G41" s="222" t="n">
        <f aca="false">SUM(G29:G40)</f>
        <v>0</v>
      </c>
      <c r="H41" s="222" t="n">
        <f aca="false">SUM(H29:H40)</f>
        <v>4361.63829323706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186.53014223025</v>
      </c>
      <c r="L41" s="221" t="n">
        <f aca="false">SUM(L29:L40)</f>
        <v>5701.56391024245</v>
      </c>
      <c r="M41" s="221" t="n">
        <f aca="false">SUM(M29:M40)</f>
        <v>51396.941427282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3961.1259375681</v>
      </c>
      <c r="S41" s="223" t="n">
        <f aca="false">SUM(S29:S40)</f>
        <v>85388.8545330055</v>
      </c>
      <c r="T41" s="224" t="n">
        <f aca="false">SUM(T29:T40)</f>
        <v>7297.9773427531</v>
      </c>
      <c r="U41" s="225" t="n">
        <f aca="false">SUM(U29:U40)</f>
        <v>9345</v>
      </c>
      <c r="V41" s="226" t="n">
        <f aca="false">SUM(V29:V40)</f>
        <v>0</v>
      </c>
      <c r="W41" s="227" t="n">
        <f aca="false">SUM(W29:W40)</f>
        <v>307.155472907784</v>
      </c>
      <c r="X41" s="227" t="n">
        <f aca="false">SUM(X29:X40)</f>
        <v>484.874498148206</v>
      </c>
      <c r="Y41" s="227" t="n">
        <f aca="false">SUM(Y29:Y40)</f>
        <v>67.9747751392736</v>
      </c>
      <c r="Z41" s="227" t="n">
        <f aca="false">SUM(Z29:Z40)</f>
        <v>579.7578662351</v>
      </c>
      <c r="AA41" s="227" t="n">
        <f aca="false">SUM(AA29:AA40)</f>
        <v>2604.29312813171</v>
      </c>
      <c r="AB41" s="227" t="n">
        <f aca="false">SUM(AB29:AB40)</f>
        <v>320.640347328126</v>
      </c>
      <c r="AC41" s="227" t="n">
        <f aca="false">SUM(AC29:AC40)</f>
        <v>151.605458902617</v>
      </c>
      <c r="AD41" s="227" t="n">
        <f aca="false">SUM(AD29:AD40)</f>
        <v>820.100525971803</v>
      </c>
      <c r="AE41" s="228" t="n">
        <f aca="false">SUM(AE29:AE40)</f>
        <v>1961.57526998848</v>
      </c>
      <c r="AF41" s="229" t="n">
        <f aca="false">SUM(AF29:AF40)</f>
        <v>4362.555631633</v>
      </c>
      <c r="AG41" s="230" t="n">
        <f aca="false">SUM(AG29:AG40)</f>
        <v>6592.75816189972</v>
      </c>
      <c r="AH41" s="230" t="n">
        <f aca="false">SUM(AH29:AH40)</f>
        <v>2908.26849460023</v>
      </c>
      <c r="AI41" s="229" t="n">
        <f aca="false">SUM(AI29:AI40)</f>
        <v>97.5436494351249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238563.43336653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 -CANTOI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true" customHeight="false" outlineLevel="0" collapsed="false">
      <c r="B48" s="243" t="s">
        <v>112</v>
      </c>
      <c r="C48" s="244" t="s">
        <v>5</v>
      </c>
      <c r="D48" s="625" t="s">
        <v>6</v>
      </c>
      <c r="E48" s="626" t="s">
        <v>7</v>
      </c>
      <c r="F48" s="246" t="s">
        <v>8</v>
      </c>
      <c r="G48" s="616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256" t="s">
        <v>82</v>
      </c>
      <c r="W48" s="257" t="s">
        <v>83</v>
      </c>
      <c r="X48" s="257" t="s">
        <v>84</v>
      </c>
      <c r="Y48" s="257" t="s">
        <v>85</v>
      </c>
      <c r="Z48" s="257" t="s">
        <v>100</v>
      </c>
      <c r="AA48" s="257" t="s">
        <v>86</v>
      </c>
      <c r="AB48" s="257" t="s">
        <v>87</v>
      </c>
      <c r="AC48" s="257" t="s">
        <v>88</v>
      </c>
      <c r="AD48" s="257" t="s">
        <v>89</v>
      </c>
      <c r="AE48" s="257" t="s">
        <v>90</v>
      </c>
      <c r="AF48" s="628" t="s">
        <v>33</v>
      </c>
      <c r="AG48" s="259" t="s">
        <v>34</v>
      </c>
      <c r="AH48" s="260" t="s">
        <v>35</v>
      </c>
      <c r="AI48" s="587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true" customHeight="false" outlineLevel="0" collapsed="false">
      <c r="B49" s="243"/>
      <c r="C49" s="268" t="s">
        <v>45</v>
      </c>
      <c r="D49" s="269" t="s">
        <v>45</v>
      </c>
      <c r="E49" s="629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630"/>
      <c r="AG49" s="630"/>
      <c r="AH49" s="630"/>
      <c r="AI49" s="630"/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33" hidden="true" customHeight="true" outlineLevel="0" collapsed="false">
      <c r="B50" s="271" t="s">
        <v>47</v>
      </c>
      <c r="C50" s="272"/>
      <c r="D50" s="276"/>
      <c r="E50" s="292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553"/>
      <c r="AG50" s="553"/>
      <c r="AH50" s="553"/>
      <c r="AI50" s="55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200"/>
      <c r="D51" s="437"/>
      <c r="E51" s="292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561"/>
      <c r="AG51" s="561"/>
      <c r="AH51" s="561"/>
      <c r="AI51" s="561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200"/>
      <c r="D52" s="437"/>
      <c r="E52" s="292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561"/>
      <c r="AG52" s="561"/>
      <c r="AH52" s="561"/>
      <c r="AI52" s="561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200"/>
      <c r="D53" s="437"/>
      <c r="E53" s="292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561"/>
      <c r="AG53" s="561"/>
      <c r="AH53" s="561"/>
      <c r="AI53" s="561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200"/>
      <c r="D54" s="437"/>
      <c r="E54" s="292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561"/>
      <c r="AG54" s="561"/>
      <c r="AH54" s="561"/>
      <c r="AI54" s="561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200"/>
      <c r="D55" s="437"/>
      <c r="E55" s="292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561"/>
      <c r="AG55" s="561"/>
      <c r="AH55" s="561"/>
      <c r="AI55" s="561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200"/>
      <c r="D56" s="437"/>
      <c r="E56" s="292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561"/>
      <c r="AG56" s="561"/>
      <c r="AH56" s="561"/>
      <c r="AI56" s="561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200"/>
      <c r="D57" s="437"/>
      <c r="E57" s="292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561"/>
      <c r="AG57" s="561"/>
      <c r="AH57" s="561"/>
      <c r="AI57" s="561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200"/>
      <c r="D58" s="437"/>
      <c r="E58" s="292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561"/>
      <c r="AG58" s="561"/>
      <c r="AH58" s="561"/>
      <c r="AI58" s="561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200"/>
      <c r="D59" s="437"/>
      <c r="E59" s="292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561"/>
      <c r="AG59" s="561"/>
      <c r="AH59" s="561"/>
      <c r="AI59" s="561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200"/>
      <c r="D60" s="437"/>
      <c r="E60" s="292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561"/>
      <c r="AG60" s="561"/>
      <c r="AH60" s="561"/>
      <c r="AI60" s="561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305"/>
      <c r="D61" s="631"/>
      <c r="E61" s="310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572"/>
      <c r="AG61" s="572"/>
      <c r="AH61" s="572"/>
      <c r="AI61" s="572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220" t="n">
        <f aca="false">SUM(C50:C61)</f>
        <v>0</v>
      </c>
      <c r="D62" s="632"/>
      <c r="E62" s="221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7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327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true" customHeight="true" outlineLevel="0" collapsed="false">
      <c r="B63" s="328" t="s">
        <v>60</v>
      </c>
      <c r="C63" s="329" t="n">
        <v>0.83412037037037</v>
      </c>
      <c r="D63" s="622"/>
      <c r="E63" s="331" t="n">
        <v>0.834733796296296</v>
      </c>
      <c r="F63" s="332" t="s">
        <v>96</v>
      </c>
      <c r="G63" s="331" t="s">
        <v>62</v>
      </c>
      <c r="H63" s="332" t="n">
        <v>0.625775462962963</v>
      </c>
      <c r="I63" s="332"/>
      <c r="J63" s="332" t="s">
        <v>63</v>
      </c>
      <c r="K63" s="331" t="s">
        <v>64</v>
      </c>
      <c r="L63" s="331" t="s">
        <v>97</v>
      </c>
      <c r="M63" s="331" t="n">
        <v>0.834467592592593</v>
      </c>
      <c r="N63" s="331" t="n">
        <v>0.834155092592593</v>
      </c>
      <c r="O63" s="331" t="s">
        <v>113</v>
      </c>
      <c r="P63" s="332" t="s">
        <v>66</v>
      </c>
      <c r="Q63" s="332" t="n">
        <v>0.625763888888889</v>
      </c>
      <c r="R63" s="331"/>
      <c r="S63" s="6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CANTOI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1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38.25" hidden="false" customHeight="true" outlineLevel="0" collapsed="false">
      <c r="B72" s="54" t="s">
        <v>47</v>
      </c>
      <c r="C72" s="494" t="n">
        <f aca="false">C29+C8+C50</f>
        <v>610</v>
      </c>
      <c r="D72" s="494" t="n">
        <f aca="false">D29+D8+D50</f>
        <v>2980</v>
      </c>
      <c r="E72" s="495" t="n">
        <f aca="false">E29+E8+E50</f>
        <v>3713.10552892845</v>
      </c>
      <c r="F72" s="496" t="n">
        <f aca="false">F29+F8+F50</f>
        <v>3128.87795275591</v>
      </c>
      <c r="G72" s="496" t="n">
        <f aca="false">G29+G8+G50</f>
        <v>0</v>
      </c>
      <c r="H72" s="497" t="n">
        <f aca="false">H29+H8+H50</f>
        <v>4163.46985776976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515.544178519187</v>
      </c>
      <c r="L72" s="497" t="n">
        <f aca="false">L29+L8+L50</f>
        <v>475.130325853537</v>
      </c>
      <c r="M72" s="497" t="n">
        <f aca="false">M29+M8+M50</f>
        <v>4283.07845227351</v>
      </c>
      <c r="N72" s="497" t="n">
        <f aca="false">N29+N8+N50</f>
        <v>600</v>
      </c>
      <c r="O72" s="497" t="n">
        <f aca="false">O29+O8+O50</f>
        <v>0</v>
      </c>
      <c r="P72" s="497" t="n">
        <f aca="false">P29+P8+P50</f>
        <v>2640</v>
      </c>
      <c r="Q72" s="497" t="n">
        <f aca="false">Q29+Q8+Q50</f>
        <v>0</v>
      </c>
      <c r="R72" s="496" t="n">
        <f aca="false">SUM(AF72:AI72)</f>
        <v>1163.42716146401</v>
      </c>
      <c r="S72" s="498" t="n">
        <f aca="false">S29+S8+S50</f>
        <v>7115.73787775046</v>
      </c>
      <c r="T72" s="499" t="n">
        <f aca="false">SUM(V72:AE72)</f>
        <v>608.164778562759</v>
      </c>
      <c r="U72" s="500" t="n">
        <f aca="false">U29+U8+U50</f>
        <v>778.75</v>
      </c>
      <c r="V72" s="501" t="n">
        <f aca="false">V29+V8+V50</f>
        <v>0</v>
      </c>
      <c r="W72" s="502" t="n">
        <f aca="false">W29+W8+W50</f>
        <v>25.596289408982</v>
      </c>
      <c r="X72" s="502" t="n">
        <f aca="false">X29+X8+X50</f>
        <v>40.4062081790172</v>
      </c>
      <c r="Y72" s="502" t="n">
        <f aca="false">Y29+Y8+Y50</f>
        <v>5.66456459493947</v>
      </c>
      <c r="Z72" s="502" t="n">
        <f aca="false">Z29+Z8+Z50</f>
        <v>48.3131555195917</v>
      </c>
      <c r="AA72" s="502" t="n">
        <f aca="false">AA29+AA8+AA50</f>
        <v>217.024427344309</v>
      </c>
      <c r="AB72" s="502" t="n">
        <f aca="false">AB29+AB8+AB50</f>
        <v>26.7200289440105</v>
      </c>
      <c r="AC72" s="502" t="n">
        <f aca="false">AC29+AC8+AC50</f>
        <v>12.6337882418848</v>
      </c>
      <c r="AD72" s="502" t="n">
        <f aca="false">AD29+AD8+AD50</f>
        <v>68.3417104976502</v>
      </c>
      <c r="AE72" s="503" t="n">
        <f aca="false">AE29+AE8+AE50</f>
        <v>163.464605832374</v>
      </c>
      <c r="AF72" s="504" t="n">
        <f aca="false">AF29+AF8+AF50</f>
        <v>363.546302636084</v>
      </c>
      <c r="AG72" s="505" t="n">
        <f aca="false">AG29+AG8+AG50</f>
        <v>549.396513491644</v>
      </c>
      <c r="AH72" s="505" t="n">
        <f aca="false">AH29+AH8+AH50</f>
        <v>242.355707883353</v>
      </c>
      <c r="AI72" s="506" t="n">
        <f aca="false">AI29+AI8+AI50</f>
        <v>8.12863745292708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2775.2861138776</v>
      </c>
      <c r="AN72" s="510" t="n">
        <f aca="false">AN8</f>
        <v>9030</v>
      </c>
      <c r="AO72" s="370" t="n">
        <f aca="false">AO8</f>
        <v>0</v>
      </c>
      <c r="AP72" s="511" t="n">
        <f aca="false">(AM72*100)/(AM72+AQ72)</f>
        <v>78.3998607845853</v>
      </c>
      <c r="AQ72" s="372" t="n">
        <f aca="false">AN72+AO72</f>
        <v>9030</v>
      </c>
    </row>
    <row r="73" customFormat="false" ht="38.25" hidden="false" customHeight="true" outlineLevel="0" collapsed="false">
      <c r="B73" s="75" t="s">
        <v>48</v>
      </c>
      <c r="C73" s="512" t="n">
        <f aca="false">C30+C9+C51</f>
        <v>800</v>
      </c>
      <c r="D73" s="76" t="n">
        <f aca="false">D30+D9+D51</f>
        <v>2980</v>
      </c>
      <c r="E73" s="96" t="n">
        <f aca="false">E30+E9+E51</f>
        <v>3813.10552892845</v>
      </c>
      <c r="F73" s="96" t="n">
        <f aca="false">F30+F9+F51</f>
        <v>2858.87795275591</v>
      </c>
      <c r="G73" s="96" t="n">
        <f aca="false">G30+G9+G51</f>
        <v>0</v>
      </c>
      <c r="H73" s="58" t="n">
        <f aca="false">H30+H9+H51</f>
        <v>2283.46985776976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515.544178519187</v>
      </c>
      <c r="L73" s="58" t="n">
        <f aca="false">L30+L9+L51</f>
        <v>475.130325853537</v>
      </c>
      <c r="M73" s="58" t="n">
        <f aca="false">M30+M9+M51</f>
        <v>4283.07845227351</v>
      </c>
      <c r="N73" s="58" t="n">
        <f aca="false">N30+N9+N51</f>
        <v>200</v>
      </c>
      <c r="O73" s="58" t="n">
        <f aca="false">O30+O9+O51</f>
        <v>0</v>
      </c>
      <c r="P73" s="58" t="n">
        <f aca="false">P30+P9+P51</f>
        <v>2465</v>
      </c>
      <c r="Q73" s="58" t="n">
        <f aca="false">Q30+Q9+Q51</f>
        <v>0</v>
      </c>
      <c r="R73" s="96" t="n">
        <f aca="false">SUM(AF73:AI73)</f>
        <v>1163.42716146401</v>
      </c>
      <c r="S73" s="79" t="n">
        <f aca="false">S30+S9+S51</f>
        <v>8235.73787775046</v>
      </c>
      <c r="T73" s="513" t="n">
        <f aca="false">SUM(V73:AE73)</f>
        <v>608.164778562759</v>
      </c>
      <c r="U73" s="514" t="n">
        <f aca="false">U30+U9+U51</f>
        <v>778.75</v>
      </c>
      <c r="V73" s="515" t="n">
        <f aca="false">V30+V9+V51</f>
        <v>0</v>
      </c>
      <c r="W73" s="516" t="n">
        <f aca="false">W30+W9+W51</f>
        <v>25.596289408982</v>
      </c>
      <c r="X73" s="516" t="n">
        <f aca="false">X30+X9+X51</f>
        <v>40.4062081790172</v>
      </c>
      <c r="Y73" s="516" t="n">
        <f aca="false">Y30+Y9+Y51</f>
        <v>5.66456459493947</v>
      </c>
      <c r="Z73" s="516" t="n">
        <f aca="false">Z30+Z9+Z51</f>
        <v>48.3131555195917</v>
      </c>
      <c r="AA73" s="516" t="n">
        <f aca="false">AA30+AA9+AA51</f>
        <v>217.024427344309</v>
      </c>
      <c r="AB73" s="516" t="n">
        <f aca="false">AB30+AB9+AB51</f>
        <v>26.7200289440105</v>
      </c>
      <c r="AC73" s="516" t="n">
        <f aca="false">AC30+AC9+AC51</f>
        <v>12.6337882418848</v>
      </c>
      <c r="AD73" s="516" t="n">
        <f aca="false">AD30+AD9+AD51</f>
        <v>68.3417104976502</v>
      </c>
      <c r="AE73" s="517" t="n">
        <f aca="false">AE30+AE9+AE51</f>
        <v>163.464605832374</v>
      </c>
      <c r="AF73" s="518" t="n">
        <f aca="false">AF30+AF9+AF51</f>
        <v>363.546302636084</v>
      </c>
      <c r="AG73" s="519" t="n">
        <f aca="false">AG30+AG9+AG51</f>
        <v>549.396513491644</v>
      </c>
      <c r="AH73" s="519" t="n">
        <f aca="false">AH30+AH9+AH51</f>
        <v>242.355707883353</v>
      </c>
      <c r="AI73" s="520" t="n">
        <f aca="false">AI30+AI9+AI51</f>
        <v>8.12863745292708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31460.2861138776</v>
      </c>
      <c r="AN73" s="369" t="n">
        <f aca="false">AN9</f>
        <v>2445</v>
      </c>
      <c r="AO73" s="88" t="n">
        <f aca="false">AO9</f>
        <v>0</v>
      </c>
      <c r="AP73" s="389" t="n">
        <f aca="false">(AM73*100)/(AM73+AQ73)</f>
        <v>92.7887350904871</v>
      </c>
      <c r="AQ73" s="90" t="n">
        <f aca="false">AN73+AO73</f>
        <v>2445</v>
      </c>
    </row>
    <row r="74" customFormat="false" ht="38.25" hidden="false" customHeight="true" outlineLevel="0" collapsed="false">
      <c r="B74" s="91" t="s">
        <v>49</v>
      </c>
      <c r="C74" s="512" t="n">
        <f aca="false">C31+C10+C52</f>
        <v>1220</v>
      </c>
      <c r="D74" s="76" t="n">
        <f aca="false">D31+D10+D52</f>
        <v>2980</v>
      </c>
      <c r="E74" s="96" t="n">
        <f aca="false">E31+E10+E52</f>
        <v>3713.10552892845</v>
      </c>
      <c r="F74" s="96" t="n">
        <f aca="false">F31+F10+F52</f>
        <v>2493.87795275591</v>
      </c>
      <c r="G74" s="96" t="n">
        <f aca="false">G31+G10+G52</f>
        <v>0</v>
      </c>
      <c r="H74" s="58" t="n">
        <f aca="false">H31+H10+H52</f>
        <v>2763.46985776976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515.544178519187</v>
      </c>
      <c r="L74" s="58" t="n">
        <f aca="false">L31+L10+L52</f>
        <v>475.130325853537</v>
      </c>
      <c r="M74" s="58" t="n">
        <f aca="false">M31+M10+M52</f>
        <v>4283.07845227351</v>
      </c>
      <c r="N74" s="58" t="n">
        <f aca="false">N31+N10+N52</f>
        <v>350</v>
      </c>
      <c r="O74" s="58" t="n">
        <f aca="false">O31+O10+O52</f>
        <v>0</v>
      </c>
      <c r="P74" s="58" t="n">
        <f aca="false">P31+P10+P52</f>
        <v>1745</v>
      </c>
      <c r="Q74" s="58" t="n">
        <f aca="false">Q31+Q10+Q52</f>
        <v>0</v>
      </c>
      <c r="R74" s="96" t="n">
        <f aca="false">SUM(AF74:AI74)</f>
        <v>1163.42716146401</v>
      </c>
      <c r="S74" s="79" t="n">
        <f aca="false">S31+S10+S52</f>
        <v>7115.73787775046</v>
      </c>
      <c r="T74" s="513" t="n">
        <f aca="false">SUM(V74:AE74)</f>
        <v>608.164778562759</v>
      </c>
      <c r="U74" s="514" t="n">
        <f aca="false">U31+U10+U52</f>
        <v>778.75</v>
      </c>
      <c r="V74" s="515" t="n">
        <f aca="false">V31+V10+V52</f>
        <v>0</v>
      </c>
      <c r="W74" s="516" t="n">
        <f aca="false">W31+W10+W52</f>
        <v>25.596289408982</v>
      </c>
      <c r="X74" s="516" t="n">
        <f aca="false">X31+X10+X52</f>
        <v>40.4062081790172</v>
      </c>
      <c r="Y74" s="516" t="n">
        <f aca="false">Y31+Y10+Y52</f>
        <v>5.66456459493947</v>
      </c>
      <c r="Z74" s="516" t="n">
        <f aca="false">Z31+Z10+Z52</f>
        <v>48.3131555195917</v>
      </c>
      <c r="AA74" s="516" t="n">
        <f aca="false">AA31+AA10+AA52</f>
        <v>217.024427344309</v>
      </c>
      <c r="AB74" s="516" t="n">
        <f aca="false">AB31+AB10+AB52</f>
        <v>26.7200289440105</v>
      </c>
      <c r="AC74" s="516" t="n">
        <f aca="false">AC31+AC10+AC52</f>
        <v>12.6337882418848</v>
      </c>
      <c r="AD74" s="516" t="n">
        <f aca="false">AD31+AD10+AD52</f>
        <v>68.3417104976502</v>
      </c>
      <c r="AE74" s="517" t="n">
        <f aca="false">AE31+AE10+AE52</f>
        <v>163.464605832374</v>
      </c>
      <c r="AF74" s="518" t="n">
        <f aca="false">AF31+AF10+AF52</f>
        <v>363.546302636084</v>
      </c>
      <c r="AG74" s="519" t="n">
        <f aca="false">AG31+AG10+AG52</f>
        <v>549.396513491644</v>
      </c>
      <c r="AH74" s="519" t="n">
        <f aca="false">AH31+AH10+AH52</f>
        <v>242.355707883353</v>
      </c>
      <c r="AI74" s="520" t="n">
        <f aca="false">AI31+AI10+AI52</f>
        <v>8.12863745292708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0205.2861138776</v>
      </c>
      <c r="AN74" s="369" t="n">
        <f aca="false">AN10</f>
        <v>3350</v>
      </c>
      <c r="AO74" s="88" t="n">
        <f aca="false">AO10</f>
        <v>0</v>
      </c>
      <c r="AP74" s="389" t="n">
        <f aca="false">(AM74*100)/(AM74+AQ74)</f>
        <v>90.0164761265006</v>
      </c>
      <c r="AQ74" s="90" t="n">
        <f aca="false">AN74+AO74</f>
        <v>3350</v>
      </c>
    </row>
    <row r="75" customFormat="false" ht="38.25" hidden="false" customHeight="true" outlineLevel="0" collapsed="false">
      <c r="B75" s="91" t="s">
        <v>50</v>
      </c>
      <c r="C75" s="512" t="n">
        <f aca="false">C32+C11+C53</f>
        <v>1620</v>
      </c>
      <c r="D75" s="76" t="n">
        <f aca="false">D32+D11+D53</f>
        <v>2980</v>
      </c>
      <c r="E75" s="96" t="n">
        <f aca="false">E32+E11+E53</f>
        <v>3713.10552892845</v>
      </c>
      <c r="F75" s="96" t="n">
        <f aca="false">F32+F11+F53</f>
        <v>2653.87795275591</v>
      </c>
      <c r="G75" s="96" t="n">
        <f aca="false">G32+G11+G53</f>
        <v>0</v>
      </c>
      <c r="H75" s="58" t="n">
        <f aca="false">H32+H11+H53</f>
        <v>2673.46985776976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515.544178519187</v>
      </c>
      <c r="L75" s="58" t="n">
        <f aca="false">L32+L11+L53</f>
        <v>475.130325853537</v>
      </c>
      <c r="M75" s="58" t="n">
        <f aca="false">M32+M11+M53</f>
        <v>4333.07845227351</v>
      </c>
      <c r="N75" s="58" t="n">
        <f aca="false">N32+N11+N53</f>
        <v>280</v>
      </c>
      <c r="O75" s="58" t="n">
        <f aca="false">O32+O11+O53</f>
        <v>0</v>
      </c>
      <c r="P75" s="58" t="n">
        <f aca="false">P32+P11+P53</f>
        <v>1375</v>
      </c>
      <c r="Q75" s="58" t="n">
        <f aca="false">Q32+Q11+Q53</f>
        <v>0</v>
      </c>
      <c r="R75" s="96" t="n">
        <f aca="false">SUM(AF75:AI75)</f>
        <v>1223.42716146401</v>
      </c>
      <c r="S75" s="79" t="n">
        <f aca="false">S32+S11+S53</f>
        <v>7355.73787775046</v>
      </c>
      <c r="T75" s="513" t="n">
        <f aca="false">SUM(V75:AE75)</f>
        <v>608.164778562759</v>
      </c>
      <c r="U75" s="514" t="n">
        <f aca="false">U32+U11+U53</f>
        <v>778.75</v>
      </c>
      <c r="V75" s="515" t="n">
        <f aca="false">V32+V11+V53</f>
        <v>0</v>
      </c>
      <c r="W75" s="516" t="n">
        <f aca="false">W32+W11+W53</f>
        <v>25.596289408982</v>
      </c>
      <c r="X75" s="516" t="n">
        <f aca="false">X32+X11+X53</f>
        <v>40.4062081790172</v>
      </c>
      <c r="Y75" s="516" t="n">
        <f aca="false">Y32+Y11+Y53</f>
        <v>5.66456459493947</v>
      </c>
      <c r="Z75" s="516" t="n">
        <f aca="false">Z32+Z11+Z53</f>
        <v>48.3131555195917</v>
      </c>
      <c r="AA75" s="516" t="n">
        <f aca="false">AA32+AA11+AA53</f>
        <v>217.024427344309</v>
      </c>
      <c r="AB75" s="516" t="n">
        <f aca="false">AB32+AB11+AB53</f>
        <v>26.7200289440105</v>
      </c>
      <c r="AC75" s="516" t="n">
        <f aca="false">AC32+AC11+AC53</f>
        <v>12.6337882418848</v>
      </c>
      <c r="AD75" s="516" t="n">
        <f aca="false">AD32+AD11+AD53</f>
        <v>68.3417104976502</v>
      </c>
      <c r="AE75" s="517" t="n">
        <f aca="false">AE32+AE11+AE53</f>
        <v>163.464605832374</v>
      </c>
      <c r="AF75" s="518" t="n">
        <f aca="false">AF32+AF11+AF53</f>
        <v>363.546302636084</v>
      </c>
      <c r="AG75" s="519" t="n">
        <f aca="false">AG32+AG11+AG53</f>
        <v>609.396513491644</v>
      </c>
      <c r="AH75" s="519" t="n">
        <f aca="false">AH32+AH11+AH53</f>
        <v>242.355707883353</v>
      </c>
      <c r="AI75" s="520" t="n">
        <f aca="false">AI32+AI11+AI53</f>
        <v>8.12863745292708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0585.2861138776</v>
      </c>
      <c r="AN75" s="369" t="n">
        <f aca="false">AN11</f>
        <v>5220</v>
      </c>
      <c r="AO75" s="88" t="n">
        <f aca="false">AO11</f>
        <v>0</v>
      </c>
      <c r="AP75" s="389" t="n">
        <f aca="false">(AM75*100)/(AM75+AQ75)</f>
        <v>85.4211470803558</v>
      </c>
      <c r="AQ75" s="90" t="n">
        <f aca="false">AN75+AO75</f>
        <v>5220</v>
      </c>
    </row>
    <row r="76" customFormat="false" ht="38.25" hidden="false" customHeight="true" outlineLevel="0" collapsed="false">
      <c r="B76" s="92" t="s">
        <v>51</v>
      </c>
      <c r="C76" s="512" t="n">
        <f aca="false">C33+C12+C54</f>
        <v>1440</v>
      </c>
      <c r="D76" s="76" t="n">
        <f aca="false">D33+D12+D54</f>
        <v>2980</v>
      </c>
      <c r="E76" s="96" t="n">
        <f aca="false">E33+E12+E54</f>
        <v>3713.10552892845</v>
      </c>
      <c r="F76" s="96" t="n">
        <f aca="false">F33+F12+F54</f>
        <v>4068.87795275591</v>
      </c>
      <c r="G76" s="96" t="n">
        <f aca="false">G33+G12+G54</f>
        <v>0</v>
      </c>
      <c r="H76" s="58" t="n">
        <f aca="false">H33+H12+H54</f>
        <v>3288.46985776976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545.544178519187</v>
      </c>
      <c r="L76" s="58" t="n">
        <f aca="false">L33+L12+L54</f>
        <v>475.130325853537</v>
      </c>
      <c r="M76" s="58" t="n">
        <f aca="false">M33+M12+M54</f>
        <v>4383.07845227351</v>
      </c>
      <c r="N76" s="58" t="n">
        <f aca="false">N33+N12+N54</f>
        <v>270</v>
      </c>
      <c r="O76" s="58" t="n">
        <f aca="false">O33+O12+O54</f>
        <v>0</v>
      </c>
      <c r="P76" s="58" t="n">
        <f aca="false">P33+P12+P54</f>
        <v>1535</v>
      </c>
      <c r="Q76" s="58" t="n">
        <f aca="false">Q33+Q12+Q54</f>
        <v>0</v>
      </c>
      <c r="R76" s="96" t="n">
        <f aca="false">SUM(AF76:AI76)</f>
        <v>1163.42716146401</v>
      </c>
      <c r="S76" s="79" t="n">
        <f aca="false">S33+S12+S54</f>
        <v>7115.73787775046</v>
      </c>
      <c r="T76" s="513" t="n">
        <f aca="false">SUM(V76:AE76)</f>
        <v>608.164778562759</v>
      </c>
      <c r="U76" s="514" t="n">
        <f aca="false">U33+U12+U54</f>
        <v>778.75</v>
      </c>
      <c r="V76" s="380" t="n">
        <f aca="false">V33+V12+V54</f>
        <v>0</v>
      </c>
      <c r="W76" s="381" t="n">
        <f aca="false">W33+W12+W54</f>
        <v>25.596289408982</v>
      </c>
      <c r="X76" s="381" t="n">
        <f aca="false">X33+X12+X54</f>
        <v>40.4062081790172</v>
      </c>
      <c r="Y76" s="381" t="n">
        <f aca="false">Y33+Y12+Y54</f>
        <v>5.66456459493947</v>
      </c>
      <c r="Z76" s="381" t="n">
        <f aca="false">Z33+Z12+Z54</f>
        <v>48.3131555195917</v>
      </c>
      <c r="AA76" s="381" t="n">
        <f aca="false">AA33+AA12+AA54</f>
        <v>217.024427344309</v>
      </c>
      <c r="AB76" s="381" t="n">
        <f aca="false">AB33+AB12+AB54</f>
        <v>26.7200289440105</v>
      </c>
      <c r="AC76" s="381" t="n">
        <f aca="false">AC33+AC12+AC54</f>
        <v>12.6337882418848</v>
      </c>
      <c r="AD76" s="381" t="n">
        <f aca="false">AD33+AD12+AD54</f>
        <v>68.3417104976502</v>
      </c>
      <c r="AE76" s="382" t="n">
        <f aca="false">AE33+AE12+AE54</f>
        <v>163.464605832374</v>
      </c>
      <c r="AF76" s="383" t="n">
        <f aca="false">AF33+AF12+AF54</f>
        <v>363.546302636084</v>
      </c>
      <c r="AG76" s="384" t="n">
        <f aca="false">AG33+AG12+AG54</f>
        <v>549.396513491644</v>
      </c>
      <c r="AH76" s="384" t="n">
        <f aca="false">AH33+AH12+AH54</f>
        <v>242.355707883353</v>
      </c>
      <c r="AI76" s="385" t="n">
        <f aca="false">AI33+AI12+AI54</f>
        <v>8.12863745292708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2365.2861138776</v>
      </c>
      <c r="AN76" s="369" t="n">
        <f aca="false">AN12</f>
        <v>3220</v>
      </c>
      <c r="AO76" s="88" t="n">
        <f aca="false">AO12</f>
        <v>0</v>
      </c>
      <c r="AP76" s="389" t="n">
        <f aca="false">(AM76*100)/(AM76+AQ76)</f>
        <v>90.9513162555569</v>
      </c>
      <c r="AQ76" s="90" t="n">
        <f aca="false">AN76+AO76</f>
        <v>3220</v>
      </c>
    </row>
    <row r="77" customFormat="false" ht="38.25" hidden="false" customHeight="true" outlineLevel="0" collapsed="false">
      <c r="B77" s="75" t="s">
        <v>52</v>
      </c>
      <c r="C77" s="512" t="n">
        <f aca="false">C34+C13+C55</f>
        <v>1240</v>
      </c>
      <c r="D77" s="76" t="n">
        <f aca="false">D34+D13+D55</f>
        <v>2980</v>
      </c>
      <c r="E77" s="96" t="n">
        <f aca="false">E34+E13+E55</f>
        <v>3713.10552892845</v>
      </c>
      <c r="F77" s="96" t="n">
        <f aca="false">F34+F13+F55</f>
        <v>1803.87795275591</v>
      </c>
      <c r="G77" s="96" t="n">
        <f aca="false">G34+G13+G55</f>
        <v>0</v>
      </c>
      <c r="H77" s="58" t="n">
        <f aca="false">H34+H13+H55</f>
        <v>1623.46985776976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515.544178519187</v>
      </c>
      <c r="L77" s="58" t="n">
        <f aca="false">L34+L13+L55</f>
        <v>475.130325853537</v>
      </c>
      <c r="M77" s="58" t="n">
        <f aca="false">M34+M13+M55</f>
        <v>4283.07845227351</v>
      </c>
      <c r="N77" s="58" t="n">
        <f aca="false">N34+N13+N55</f>
        <v>420</v>
      </c>
      <c r="O77" s="58" t="n">
        <f aca="false">O34+O13+O55</f>
        <v>0</v>
      </c>
      <c r="P77" s="58" t="n">
        <f aca="false">P34+P13+P55</f>
        <v>465</v>
      </c>
      <c r="Q77" s="58" t="n">
        <f aca="false">Q34+Q13+Q55</f>
        <v>0</v>
      </c>
      <c r="R77" s="96" t="n">
        <f aca="false">SUM(AF77:AI77)</f>
        <v>1163.42716146401</v>
      </c>
      <c r="S77" s="79" t="n">
        <f aca="false">S34+S13+S55</f>
        <v>7215.73787775046</v>
      </c>
      <c r="T77" s="513" t="n">
        <f aca="false">SUM(V77:AE77)</f>
        <v>608.164778562759</v>
      </c>
      <c r="U77" s="514" t="n">
        <f aca="false">U34+U13+U55</f>
        <v>778.75</v>
      </c>
      <c r="V77" s="515" t="n">
        <f aca="false">V34+V13+V55</f>
        <v>0</v>
      </c>
      <c r="W77" s="516" t="n">
        <f aca="false">W34+W13+W55</f>
        <v>25.596289408982</v>
      </c>
      <c r="X77" s="516" t="n">
        <f aca="false">X34+X13+X55</f>
        <v>40.4062081790172</v>
      </c>
      <c r="Y77" s="516" t="n">
        <f aca="false">Y34+Y13+Y55</f>
        <v>5.66456459493947</v>
      </c>
      <c r="Z77" s="516" t="n">
        <f aca="false">Z34+Z13+Z55</f>
        <v>48.3131555195917</v>
      </c>
      <c r="AA77" s="516" t="n">
        <f aca="false">AA34+AA13+AA55</f>
        <v>217.024427344309</v>
      </c>
      <c r="AB77" s="516" t="n">
        <f aca="false">AB34+AB13+AB55</f>
        <v>26.7200289440105</v>
      </c>
      <c r="AC77" s="516" t="n">
        <f aca="false">AC34+AC13+AC55</f>
        <v>12.6337882418848</v>
      </c>
      <c r="AD77" s="516" t="n">
        <f aca="false">AD34+AD13+AD55</f>
        <v>68.3417104976502</v>
      </c>
      <c r="AE77" s="517" t="n">
        <f aca="false">AE34+AE13+AE55</f>
        <v>163.464605832374</v>
      </c>
      <c r="AF77" s="518" t="n">
        <f aca="false">AF34+AF13+AF55</f>
        <v>363.546302636084</v>
      </c>
      <c r="AG77" s="519" t="n">
        <f aca="false">AG34+AG13+AG55</f>
        <v>549.396513491644</v>
      </c>
      <c r="AH77" s="519" t="n">
        <f aca="false">AH34+AH13+AH55</f>
        <v>242.355707883353</v>
      </c>
      <c r="AI77" s="520" t="n">
        <f aca="false">AI34+AI13+AI55</f>
        <v>8.12863745292708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27285.2861138776</v>
      </c>
      <c r="AN77" s="369" t="n">
        <f aca="false">AN13</f>
        <v>5020</v>
      </c>
      <c r="AO77" s="88" t="n">
        <f aca="false">AO13</f>
        <v>0</v>
      </c>
      <c r="AP77" s="389" t="n">
        <f aca="false">(AM77*100)/(AM77+AQ77)</f>
        <v>84.4607474383472</v>
      </c>
      <c r="AQ77" s="90" t="n">
        <f aca="false">AN77+AO77</f>
        <v>5020</v>
      </c>
    </row>
    <row r="78" customFormat="false" ht="38.25" hidden="false" customHeight="true" outlineLevel="0" collapsed="false">
      <c r="B78" s="91" t="s">
        <v>53</v>
      </c>
      <c r="C78" s="512" t="n">
        <f aca="false">C35+C14+C56</f>
        <v>4190</v>
      </c>
      <c r="D78" s="76" t="n">
        <f aca="false">D35+D14+D56</f>
        <v>2980</v>
      </c>
      <c r="E78" s="96" t="n">
        <f aca="false">E35+E14+E56</f>
        <v>3713.10552892845</v>
      </c>
      <c r="F78" s="375" t="n">
        <f aca="false">F35+F14+F56</f>
        <v>4813.87795275591</v>
      </c>
      <c r="G78" s="96" t="n">
        <f aca="false">G35+G14+G56</f>
        <v>0</v>
      </c>
      <c r="H78" s="58" t="n">
        <f aca="false">H35+H14+H56</f>
        <v>3933.46985776976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835.544178519187</v>
      </c>
      <c r="L78" s="376" t="n">
        <f aca="false">L35+L14+L56</f>
        <v>475.130325853537</v>
      </c>
      <c r="M78" s="376" t="n">
        <f aca="false">M35+M14+M56</f>
        <v>4333.07845227351</v>
      </c>
      <c r="N78" s="376" t="n">
        <f aca="false">N35+N14+N56</f>
        <v>390</v>
      </c>
      <c r="O78" s="376" t="n">
        <f aca="false">O35+O14+O56</f>
        <v>0</v>
      </c>
      <c r="P78" s="58" t="n">
        <f aca="false">P35+P14+P56</f>
        <v>4025</v>
      </c>
      <c r="Q78" s="58" t="n">
        <f aca="false">Q35+Q14+Q56</f>
        <v>0</v>
      </c>
      <c r="R78" s="96" t="n">
        <f aca="false">SUM(AF78:AI78)</f>
        <v>1163.42716146401</v>
      </c>
      <c r="S78" s="79" t="n">
        <f aca="false">S35+S14+S56</f>
        <v>7505.73787775046</v>
      </c>
      <c r="T78" s="513" t="n">
        <f aca="false">SUM(V78:AE78)</f>
        <v>608.164778562759</v>
      </c>
      <c r="U78" s="514" t="n">
        <f aca="false">U35+U14+U56</f>
        <v>778.75</v>
      </c>
      <c r="V78" s="515" t="n">
        <f aca="false">V35+V14+V56</f>
        <v>0</v>
      </c>
      <c r="W78" s="516" t="n">
        <f aca="false">W35+W14+W56</f>
        <v>25.596289408982</v>
      </c>
      <c r="X78" s="516" t="n">
        <f aca="false">X35+X14+X56</f>
        <v>40.4062081790172</v>
      </c>
      <c r="Y78" s="516" t="n">
        <f aca="false">Y35+Y14+Y56</f>
        <v>5.66456459493947</v>
      </c>
      <c r="Z78" s="516" t="n">
        <f aca="false">Z35+Z14+Z56</f>
        <v>48.3131555195917</v>
      </c>
      <c r="AA78" s="516" t="n">
        <f aca="false">AA35+AA14+AA56</f>
        <v>217.024427344309</v>
      </c>
      <c r="AB78" s="516" t="n">
        <f aca="false">AB35+AB14+AB56</f>
        <v>26.7200289440105</v>
      </c>
      <c r="AC78" s="516" t="n">
        <f aca="false">AC35+AC14+AC56</f>
        <v>12.6337882418848</v>
      </c>
      <c r="AD78" s="516" t="n">
        <f aca="false">AD35+AD14+AD56</f>
        <v>68.3417104976502</v>
      </c>
      <c r="AE78" s="517" t="n">
        <f aca="false">AE35+AE14+AE56</f>
        <v>163.464605832374</v>
      </c>
      <c r="AF78" s="518" t="n">
        <f aca="false">AF35+AF14+AF56</f>
        <v>363.546302636084</v>
      </c>
      <c r="AG78" s="519" t="n">
        <f aca="false">AG35+AG14+AG56</f>
        <v>549.396513491644</v>
      </c>
      <c r="AH78" s="519" t="n">
        <f aca="false">AH35+AH14+AH56</f>
        <v>242.355707883353</v>
      </c>
      <c r="AI78" s="520" t="n">
        <f aca="false">AI35+AI14+AI56</f>
        <v>8.12863745292708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9745.2861138776</v>
      </c>
      <c r="AN78" s="369" t="n">
        <f aca="false">AN14</f>
        <v>9620</v>
      </c>
      <c r="AO78" s="88" t="n">
        <f aca="false">AO14</f>
        <v>0</v>
      </c>
      <c r="AP78" s="389" t="n">
        <f aca="false">(AM78*100)/(AM78+AQ78)</f>
        <v>80.5126218091631</v>
      </c>
      <c r="AQ78" s="90" t="n">
        <f aca="false">AN78+AO78</f>
        <v>9620</v>
      </c>
    </row>
    <row r="79" customFormat="false" ht="38.25" hidden="false" customHeight="true" outlineLevel="0" collapsed="false">
      <c r="B79" s="75" t="s">
        <v>54</v>
      </c>
      <c r="C79" s="512" t="n">
        <f aca="false">C36+C15+C57</f>
        <v>8860</v>
      </c>
      <c r="D79" s="76" t="n">
        <f aca="false">D36+D15+D57</f>
        <v>2980</v>
      </c>
      <c r="E79" s="96" t="n">
        <f aca="false">E36+E15+E57</f>
        <v>3713.10552892845</v>
      </c>
      <c r="F79" s="375" t="n">
        <f aca="false">F36+F15+F57</f>
        <v>5893.87795275591</v>
      </c>
      <c r="G79" s="96" t="n">
        <f aca="false">G36+G15+G57</f>
        <v>0</v>
      </c>
      <c r="H79" s="58" t="n">
        <f aca="false">H36+H15+H57</f>
        <v>9403.46985776976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515.544178519187</v>
      </c>
      <c r="L79" s="376" t="n">
        <f aca="false">L36+L15+L57</f>
        <v>475.130325853537</v>
      </c>
      <c r="M79" s="376" t="n">
        <f aca="false">M36+M15+M57</f>
        <v>4363.07845227351</v>
      </c>
      <c r="N79" s="376" t="n">
        <f aca="false">N36+N15+N57</f>
        <v>420</v>
      </c>
      <c r="O79" s="376" t="n">
        <f aca="false">O36+O15+O57</f>
        <v>0</v>
      </c>
      <c r="P79" s="58" t="n">
        <f aca="false">P36+P15+P57</f>
        <v>5070</v>
      </c>
      <c r="Q79" s="58" t="n">
        <f aca="false">Q36+Q15+Q57</f>
        <v>0</v>
      </c>
      <c r="R79" s="96" t="n">
        <f aca="false">SUM(AF79:AI79)</f>
        <v>1163.42716146401</v>
      </c>
      <c r="S79" s="79" t="n">
        <f aca="false">S36+S15+S57</f>
        <v>7365.73787775046</v>
      </c>
      <c r="T79" s="513" t="n">
        <f aca="false">SUM(V79:AE79)</f>
        <v>608.164778562759</v>
      </c>
      <c r="U79" s="514" t="n">
        <f aca="false">U36+U15+U57</f>
        <v>778.75</v>
      </c>
      <c r="V79" s="515" t="n">
        <f aca="false">V36+V15+V57</f>
        <v>0</v>
      </c>
      <c r="W79" s="516" t="n">
        <f aca="false">W36+W15+W57</f>
        <v>25.596289408982</v>
      </c>
      <c r="X79" s="516" t="n">
        <f aca="false">X36+X15+X57</f>
        <v>40.4062081790172</v>
      </c>
      <c r="Y79" s="516" t="n">
        <f aca="false">Y36+Y15+Y57</f>
        <v>5.66456459493947</v>
      </c>
      <c r="Z79" s="516" t="n">
        <f aca="false">Z36+Z15+Z57</f>
        <v>48.3131555195917</v>
      </c>
      <c r="AA79" s="516" t="n">
        <f aca="false">AA36+AA15+AA57</f>
        <v>217.024427344309</v>
      </c>
      <c r="AB79" s="516" t="n">
        <f aca="false">AB36+AB15+AB57</f>
        <v>26.7200289440105</v>
      </c>
      <c r="AC79" s="516" t="n">
        <f aca="false">AC36+AC15+AC57</f>
        <v>12.6337882418848</v>
      </c>
      <c r="AD79" s="516" t="n">
        <f aca="false">AD36+AD15+AD57</f>
        <v>68.3417104976502</v>
      </c>
      <c r="AE79" s="517" t="n">
        <f aca="false">AE36+AE15+AE57</f>
        <v>163.464605832374</v>
      </c>
      <c r="AF79" s="518" t="n">
        <f aca="false">AF36+AF15+AF57</f>
        <v>363.546302636084</v>
      </c>
      <c r="AG79" s="519" t="n">
        <f aca="false">AG36+AG15+AG57</f>
        <v>549.396513491644</v>
      </c>
      <c r="AH79" s="519" t="n">
        <f aca="false">AH36+AH15+AH57</f>
        <v>242.355707883353</v>
      </c>
      <c r="AI79" s="520" t="n">
        <f aca="false">AI36+AI15+AI57</f>
        <v>8.12863745292708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51610.2861138776</v>
      </c>
      <c r="AN79" s="369" t="n">
        <f aca="false">AN15</f>
        <v>17210</v>
      </c>
      <c r="AO79" s="88" t="n">
        <f aca="false">AO15</f>
        <v>0</v>
      </c>
      <c r="AP79" s="389" t="n">
        <f aca="false">(AM79*100)/(AM79+AQ79)</f>
        <v>74.9928386355116</v>
      </c>
      <c r="AQ79" s="90" t="n">
        <f aca="false">AN79+AO79</f>
        <v>17210</v>
      </c>
    </row>
    <row r="80" customFormat="false" ht="38.25" hidden="false" customHeight="true" outlineLevel="0" collapsed="false">
      <c r="B80" s="91" t="s">
        <v>55</v>
      </c>
      <c r="C80" s="512" t="n">
        <f aca="false">C37+C16+C58</f>
        <v>2810</v>
      </c>
      <c r="D80" s="76" t="n">
        <f aca="false">D37+D16+D58</f>
        <v>2980</v>
      </c>
      <c r="E80" s="96" t="n">
        <f aca="false">E37+E16+E58</f>
        <v>3713.10552892845</v>
      </c>
      <c r="F80" s="375" t="n">
        <f aca="false">F37+F16+F58</f>
        <v>3763.87795275591</v>
      </c>
      <c r="G80" s="96" t="n">
        <f aca="false">G37+G16+G58</f>
        <v>0</v>
      </c>
      <c r="H80" s="58" t="n">
        <f aca="false">H37+H16+H58</f>
        <v>5483.46985776976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515.544178519187</v>
      </c>
      <c r="L80" s="376" t="n">
        <f aca="false">L37+L16+L58</f>
        <v>475.130325853537</v>
      </c>
      <c r="M80" s="376" t="n">
        <f aca="false">M37+M16+M58</f>
        <v>4283.07845227351</v>
      </c>
      <c r="N80" s="376" t="n">
        <f aca="false">N37+N16+N58</f>
        <v>190</v>
      </c>
      <c r="O80" s="376" t="n">
        <f aca="false">O37+O16+O58</f>
        <v>0</v>
      </c>
      <c r="P80" s="58" t="n">
        <f aca="false">P37+P16+P58</f>
        <v>4020</v>
      </c>
      <c r="Q80" s="58" t="n">
        <f aca="false">Q37+Q16+Q58</f>
        <v>0</v>
      </c>
      <c r="R80" s="96" t="n">
        <f aca="false">SUM(AF80:AI80)</f>
        <v>1163.42716146401</v>
      </c>
      <c r="S80" s="79" t="n">
        <f aca="false">S37+S16+S58</f>
        <v>7235.73787775046</v>
      </c>
      <c r="T80" s="513" t="n">
        <f aca="false">SUM(V80:AE80)</f>
        <v>608.164778562759</v>
      </c>
      <c r="U80" s="514" t="n">
        <f aca="false">U37+U16+U58</f>
        <v>778.75</v>
      </c>
      <c r="V80" s="515" t="n">
        <f aca="false">V37+V16+V58</f>
        <v>0</v>
      </c>
      <c r="W80" s="516" t="n">
        <f aca="false">W37+W16+W58</f>
        <v>25.596289408982</v>
      </c>
      <c r="X80" s="516" t="n">
        <f aca="false">X37+X16+X58</f>
        <v>40.4062081790172</v>
      </c>
      <c r="Y80" s="516" t="n">
        <f aca="false">Y37+Y16+Y58</f>
        <v>5.66456459493947</v>
      </c>
      <c r="Z80" s="516" t="n">
        <f aca="false">Z37+Z16+Z58</f>
        <v>48.3131555195917</v>
      </c>
      <c r="AA80" s="516" t="n">
        <f aca="false">AA37+AA16+AA58</f>
        <v>217.024427344309</v>
      </c>
      <c r="AB80" s="516" t="n">
        <f aca="false">AB37+AB16+AB58</f>
        <v>26.7200289440105</v>
      </c>
      <c r="AC80" s="516" t="n">
        <f aca="false">AC37+AC16+AC58</f>
        <v>12.6337882418848</v>
      </c>
      <c r="AD80" s="516" t="n">
        <f aca="false">AD37+AD16+AD58</f>
        <v>68.3417104976502</v>
      </c>
      <c r="AE80" s="517" t="n">
        <f aca="false">AE37+AE16+AE58</f>
        <v>163.464605832374</v>
      </c>
      <c r="AF80" s="518" t="n">
        <f aca="false">AF37+AF16+AF58</f>
        <v>363.546302636084</v>
      </c>
      <c r="AG80" s="519" t="n">
        <f aca="false">AG37+AG16+AG58</f>
        <v>549.396513491644</v>
      </c>
      <c r="AH80" s="519" t="n">
        <f aca="false">AH37+AH16+AH58</f>
        <v>242.355707883353</v>
      </c>
      <c r="AI80" s="520" t="n">
        <f aca="false">AI37+AI16+AI58</f>
        <v>8.12863745292708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8020.2861138776</v>
      </c>
      <c r="AN80" s="369" t="n">
        <f aca="false">AN16</f>
        <v>7065</v>
      </c>
      <c r="AO80" s="88" t="n">
        <f aca="false">AO16</f>
        <v>0</v>
      </c>
      <c r="AP80" s="389" t="n">
        <f aca="false">(AM80*100)/(AM80+AQ80)</f>
        <v>84.3296990903972</v>
      </c>
      <c r="AQ80" s="90" t="n">
        <f aca="false">AN80+AO80</f>
        <v>7065</v>
      </c>
    </row>
    <row r="81" customFormat="false" ht="38.25" hidden="false" customHeight="true" outlineLevel="0" collapsed="false">
      <c r="B81" s="91" t="s">
        <v>56</v>
      </c>
      <c r="C81" s="512" t="n">
        <f aca="false">C38+C17+C59</f>
        <v>1615</v>
      </c>
      <c r="D81" s="76" t="n">
        <f aca="false">D38+D17+D59</f>
        <v>2980</v>
      </c>
      <c r="E81" s="96" t="n">
        <f aca="false">E38+E17+E59</f>
        <v>3713.10552892845</v>
      </c>
      <c r="F81" s="375" t="n">
        <f aca="false">F38+F17+F59</f>
        <v>3283.87795275591</v>
      </c>
      <c r="G81" s="96" t="n">
        <f aca="false">G38+G17+G59</f>
        <v>0</v>
      </c>
      <c r="H81" s="58" t="n">
        <f aca="false">H38+H17+H59</f>
        <v>2288.46985776976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515.544178519187</v>
      </c>
      <c r="L81" s="376" t="n">
        <f aca="false">L38+L17+L59</f>
        <v>475.130325853537</v>
      </c>
      <c r="M81" s="376" t="n">
        <f aca="false">M38+M17+M59</f>
        <v>4283.07845227351</v>
      </c>
      <c r="N81" s="376" t="n">
        <f aca="false">N38+N17+N59</f>
        <v>390</v>
      </c>
      <c r="O81" s="376" t="n">
        <f aca="false">O38+O17+O59</f>
        <v>0</v>
      </c>
      <c r="P81" s="58" t="n">
        <f aca="false">P38+P17+P59</f>
        <v>2980</v>
      </c>
      <c r="Q81" s="58" t="n">
        <f aca="false">Q38+Q17+Q59</f>
        <v>0</v>
      </c>
      <c r="R81" s="96" t="n">
        <f aca="false">SUM(AF81:AI81)</f>
        <v>1163.42716146401</v>
      </c>
      <c r="S81" s="79" t="n">
        <f aca="false">S38+S17+S59</f>
        <v>7255.73787775046</v>
      </c>
      <c r="T81" s="513" t="n">
        <f aca="false">SUM(V81:AE81)</f>
        <v>608.164778562759</v>
      </c>
      <c r="U81" s="514" t="n">
        <f aca="false">U38+U17+U59</f>
        <v>778.75</v>
      </c>
      <c r="V81" s="515" t="n">
        <f aca="false">V38+V17+V59</f>
        <v>0</v>
      </c>
      <c r="W81" s="516" t="n">
        <f aca="false">W38+W17+W59</f>
        <v>25.596289408982</v>
      </c>
      <c r="X81" s="516" t="n">
        <f aca="false">X38+X17+X59</f>
        <v>40.4062081790172</v>
      </c>
      <c r="Y81" s="516" t="n">
        <f aca="false">Y38+Y17+Y59</f>
        <v>5.66456459493947</v>
      </c>
      <c r="Z81" s="516" t="n">
        <f aca="false">Z38+Z17+Z59</f>
        <v>48.3131555195917</v>
      </c>
      <c r="AA81" s="516" t="n">
        <f aca="false">AA38+AA17+AA59</f>
        <v>217.024427344309</v>
      </c>
      <c r="AB81" s="516" t="n">
        <f aca="false">AB38+AB17+AB59</f>
        <v>26.7200289440105</v>
      </c>
      <c r="AC81" s="516" t="n">
        <f aca="false">AC38+AC17+AC59</f>
        <v>12.6337882418848</v>
      </c>
      <c r="AD81" s="516" t="n">
        <f aca="false">AD38+AD17+AD59</f>
        <v>68.3417104976502</v>
      </c>
      <c r="AE81" s="517" t="n">
        <f aca="false">AE38+AE17+AE59</f>
        <v>163.464605832374</v>
      </c>
      <c r="AF81" s="518" t="n">
        <f aca="false">AF38+AF17+AF59</f>
        <v>363.546302636084</v>
      </c>
      <c r="AG81" s="519" t="n">
        <f aca="false">AG38+AG17+AG59</f>
        <v>549.396513491644</v>
      </c>
      <c r="AH81" s="519" t="n">
        <f aca="false">AH38+AH17+AH59</f>
        <v>242.355707883353</v>
      </c>
      <c r="AI81" s="520" t="n">
        <f aca="false">AI38+AI17+AI59</f>
        <v>8.12863745292708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2330.2861138776</v>
      </c>
      <c r="AN81" s="369" t="n">
        <f aca="false">AN17</f>
        <v>3935</v>
      </c>
      <c r="AO81" s="88" t="n">
        <f aca="false">AO17</f>
        <v>0</v>
      </c>
      <c r="AP81" s="389" t="n">
        <f aca="false">(AM81*100)/(AM81+AQ81)</f>
        <v>89.1494031299144</v>
      </c>
      <c r="AQ81" s="90" t="n">
        <f aca="false">AN81+AO81</f>
        <v>3935</v>
      </c>
    </row>
    <row r="82" customFormat="false" ht="38.25" hidden="false" customHeight="true" outlineLevel="0" collapsed="false">
      <c r="B82" s="75" t="s">
        <v>57</v>
      </c>
      <c r="C82" s="512" t="n">
        <f aca="false">C39+C18+C60</f>
        <v>965</v>
      </c>
      <c r="D82" s="76" t="n">
        <f aca="false">D39+D18+D60</f>
        <v>2980</v>
      </c>
      <c r="E82" s="96" t="n">
        <f aca="false">E39+E18+E60</f>
        <v>3713.10552892845</v>
      </c>
      <c r="F82" s="375" t="n">
        <f aca="false">F39+F18+F60</f>
        <v>2708.87795275591</v>
      </c>
      <c r="G82" s="96" t="n">
        <f aca="false">G39+G18+G60</f>
        <v>0</v>
      </c>
      <c r="H82" s="58" t="n">
        <f aca="false">H39+H18+H60</f>
        <v>3323.46985776976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515.544178519187</v>
      </c>
      <c r="L82" s="376" t="n">
        <f aca="false">L39+L18+L60</f>
        <v>475.130325853537</v>
      </c>
      <c r="M82" s="376" t="n">
        <f aca="false">M39+M18+M60</f>
        <v>4283.07845227351</v>
      </c>
      <c r="N82" s="376" t="n">
        <f aca="false">N39+N18+N60</f>
        <v>280</v>
      </c>
      <c r="O82" s="376" t="n">
        <f aca="false">O39+O18+O60</f>
        <v>0</v>
      </c>
      <c r="P82" s="58" t="n">
        <f aca="false">P39+P18+P60</f>
        <v>2625</v>
      </c>
      <c r="Q82" s="58" t="n">
        <f aca="false">Q39+Q18+Q60</f>
        <v>0</v>
      </c>
      <c r="R82" s="96" t="n">
        <f aca="false">SUM(AF82:AI82)</f>
        <v>1163.42716146401</v>
      </c>
      <c r="S82" s="79" t="n">
        <f aca="false">S39+S18+S60</f>
        <v>7115.73787775046</v>
      </c>
      <c r="T82" s="513" t="n">
        <f aca="false">SUM(V82:AE82)</f>
        <v>608.164778562759</v>
      </c>
      <c r="U82" s="514" t="n">
        <f aca="false">U39+U18+U60</f>
        <v>778.75</v>
      </c>
      <c r="V82" s="515" t="n">
        <f aca="false">V39+V18+V60</f>
        <v>0</v>
      </c>
      <c r="W82" s="516" t="n">
        <f aca="false">W39+W18+W60</f>
        <v>25.596289408982</v>
      </c>
      <c r="X82" s="516" t="n">
        <f aca="false">X39+X18+X60</f>
        <v>40.4062081790172</v>
      </c>
      <c r="Y82" s="516" t="n">
        <f aca="false">Y39+Y18+Y60</f>
        <v>5.66456459493947</v>
      </c>
      <c r="Z82" s="516" t="n">
        <f aca="false">Z39+Z18+Z60</f>
        <v>48.3131555195917</v>
      </c>
      <c r="AA82" s="516" t="n">
        <f aca="false">AA39+AA18+AA60</f>
        <v>217.024427344309</v>
      </c>
      <c r="AB82" s="516" t="n">
        <f aca="false">AB39+AB18+AB60</f>
        <v>26.7200289440105</v>
      </c>
      <c r="AC82" s="516" t="n">
        <f aca="false">AC39+AC18+AC60</f>
        <v>12.6337882418848</v>
      </c>
      <c r="AD82" s="516" t="n">
        <f aca="false">AD39+AD18+AD60</f>
        <v>68.3417104976502</v>
      </c>
      <c r="AE82" s="517" t="n">
        <f aca="false">AE39+AE18+AE60</f>
        <v>163.464605832374</v>
      </c>
      <c r="AF82" s="518" t="n">
        <f aca="false">AF39+AF18+AF60</f>
        <v>363.546302636084</v>
      </c>
      <c r="AG82" s="519" t="n">
        <f aca="false">AG39+AG18+AG60</f>
        <v>549.396513491644</v>
      </c>
      <c r="AH82" s="519" t="n">
        <f aca="false">AH39+AH18+AH60</f>
        <v>242.355707883353</v>
      </c>
      <c r="AI82" s="520" t="n">
        <f aca="false">AI39+AI18+AI60</f>
        <v>8.12863745292708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1535.2861138776</v>
      </c>
      <c r="AN82" s="369" t="n">
        <f aca="false">AN18</f>
        <v>6455</v>
      </c>
      <c r="AO82" s="88" t="n">
        <f aca="false">AO18</f>
        <v>0</v>
      </c>
      <c r="AP82" s="389" t="n">
        <f aca="false">(AM82*100)/(AM82+AQ82)</f>
        <v>83.0088144620684</v>
      </c>
      <c r="AQ82" s="90" t="n">
        <f aca="false">AN82+AO82</f>
        <v>6455</v>
      </c>
    </row>
    <row r="83" customFormat="false" ht="38.25" hidden="false" customHeight="true" outlineLevel="0" collapsed="false">
      <c r="B83" s="108" t="s">
        <v>58</v>
      </c>
      <c r="C83" s="55" t="n">
        <f aca="false">C40+C19+C61</f>
        <v>2030</v>
      </c>
      <c r="D83" s="55" t="n">
        <f aca="false">D40+D19+D61</f>
        <v>2980</v>
      </c>
      <c r="E83" s="523" t="n">
        <f aca="false">E40+E19+E61</f>
        <v>3713.10552892845</v>
      </c>
      <c r="F83" s="391" t="n">
        <f aca="false">F40+F19+F61</f>
        <v>3603.87795275591</v>
      </c>
      <c r="G83" s="523" t="n">
        <f aca="false">G40+G19+G61</f>
        <v>0</v>
      </c>
      <c r="H83" s="115" t="n">
        <f aca="false">H40+H19+H61</f>
        <v>2363.46985776976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515.544178519187</v>
      </c>
      <c r="L83" s="392" t="n">
        <f aca="false">L40+L19+L61</f>
        <v>475.130325853537</v>
      </c>
      <c r="M83" s="392" t="n">
        <f aca="false">M40+M19+M61</f>
        <v>4283.07845227351</v>
      </c>
      <c r="N83" s="392" t="n">
        <f aca="false">N40+N19+N61</f>
        <v>130</v>
      </c>
      <c r="O83" s="392" t="n">
        <f aca="false">O40+O19+O61</f>
        <v>0</v>
      </c>
      <c r="P83" s="115" t="n">
        <f aca="false">P40+P19+P61</f>
        <v>3810</v>
      </c>
      <c r="Q83" s="115" t="n">
        <f aca="false">Q40+Q19+Q61</f>
        <v>0</v>
      </c>
      <c r="R83" s="523" t="n">
        <f aca="false">SUM(AF83:AI83)</f>
        <v>1163.42716146401</v>
      </c>
      <c r="S83" s="524" t="n">
        <f aca="false">S40+S19+S61</f>
        <v>7115.73787775046</v>
      </c>
      <c r="T83" s="525" t="n">
        <f aca="false">SUM(V83:AE83)</f>
        <v>608.164778562759</v>
      </c>
      <c r="U83" s="526" t="n">
        <f aca="false">U40+U19+U61</f>
        <v>778.75</v>
      </c>
      <c r="V83" s="501" t="n">
        <f aca="false">V40+V19+V61</f>
        <v>0</v>
      </c>
      <c r="W83" s="502" t="n">
        <f aca="false">W40+W19+W61</f>
        <v>25.596289408982</v>
      </c>
      <c r="X83" s="502" t="n">
        <f aca="false">X40+X19+X61</f>
        <v>40.4062081790172</v>
      </c>
      <c r="Y83" s="502" t="n">
        <f aca="false">Y40+Y19+Y61</f>
        <v>5.66456459493947</v>
      </c>
      <c r="Z83" s="502" t="n">
        <f aca="false">Z40+Z19+Z61</f>
        <v>48.3131555195917</v>
      </c>
      <c r="AA83" s="502" t="n">
        <f aca="false">AA40+AA19+AA61</f>
        <v>217.024427344309</v>
      </c>
      <c r="AB83" s="502" t="n">
        <f aca="false">AB40+AB19+AB61</f>
        <v>26.7200289440105</v>
      </c>
      <c r="AC83" s="502" t="n">
        <f aca="false">AC40+AC19+AC61</f>
        <v>12.6337882418848</v>
      </c>
      <c r="AD83" s="502" t="n">
        <f aca="false">AD40+AD19+AD61</f>
        <v>68.3417104976502</v>
      </c>
      <c r="AE83" s="503" t="n">
        <f aca="false">AE40+AE19+AE61</f>
        <v>163.464605832374</v>
      </c>
      <c r="AF83" s="504" t="n">
        <f aca="false">AF40+AF19+AF61</f>
        <v>363.546302636084</v>
      </c>
      <c r="AG83" s="505" t="n">
        <f aca="false">AG40+AG19+AG61</f>
        <v>549.396513491644</v>
      </c>
      <c r="AH83" s="505" t="n">
        <f aca="false">AH40+AH19+AH61</f>
        <v>242.355707883353</v>
      </c>
      <c r="AI83" s="506" t="n">
        <f aca="false">AI40+AI19+AI61</f>
        <v>8.12863745292708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3570.2861138776</v>
      </c>
      <c r="AN83" s="397" t="n">
        <f aca="false">AN19</f>
        <v>3690</v>
      </c>
      <c r="AO83" s="398" t="n">
        <f aca="false">AO19</f>
        <v>0</v>
      </c>
      <c r="AP83" s="527" t="n">
        <f aca="false">(AM83*100)/(AM83+AQ83)</f>
        <v>90.0966944034666</v>
      </c>
      <c r="AQ83" s="400" t="n">
        <f aca="false">AN83+AO83</f>
        <v>3690</v>
      </c>
    </row>
    <row r="84" customFormat="false" ht="38.25" hidden="false" customHeight="true" outlineLevel="0" collapsed="false">
      <c r="B84" s="623" t="s">
        <v>59</v>
      </c>
      <c r="C84" s="125" t="n">
        <f aca="false">SUM(C72:C83)</f>
        <v>27400</v>
      </c>
      <c r="D84" s="125" t="n">
        <f aca="false">SUM(D72:D83)</f>
        <v>35760</v>
      </c>
      <c r="E84" s="126" t="n">
        <f aca="false">SUM(E72:E83)</f>
        <v>44657.2663471414</v>
      </c>
      <c r="F84" s="126" t="n">
        <f aca="false">SUM(F72:F83)</f>
        <v>41076.5354330709</v>
      </c>
      <c r="G84" s="126" t="n">
        <f aca="false">SUM(G72:G83)</f>
        <v>0</v>
      </c>
      <c r="H84" s="127" t="n">
        <f aca="false">SUM(H72:H83)</f>
        <v>43591.6382932371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6536.53014223025</v>
      </c>
      <c r="L84" s="127" t="n">
        <f aca="false">SUM(L72:L83)</f>
        <v>5701.56391024245</v>
      </c>
      <c r="M84" s="127" t="n">
        <f aca="false">SUM(M72:M83)</f>
        <v>51676.9414272821</v>
      </c>
      <c r="N84" s="127" t="n">
        <f aca="false">SUM(N72:N83)</f>
        <v>3920</v>
      </c>
      <c r="O84" s="127" t="n">
        <f aca="false">SUM(O72:O83)</f>
        <v>0</v>
      </c>
      <c r="P84" s="127" t="n">
        <f aca="false">SUM(P72:P83)</f>
        <v>32755</v>
      </c>
      <c r="Q84" s="127" t="n">
        <f aca="false">SUM(Q72:Q83)</f>
        <v>0</v>
      </c>
      <c r="R84" s="126" t="n">
        <f aca="false">SUM(R72:R83)</f>
        <v>14021.1259375681</v>
      </c>
      <c r="S84" s="129" t="n">
        <f aca="false">SUM(S72:S83)</f>
        <v>87748.8545330055</v>
      </c>
      <c r="T84" s="401" t="n">
        <f aca="false">SUM(T72:T83)</f>
        <v>7297.9773427531</v>
      </c>
      <c r="U84" s="402" t="n">
        <f aca="false">SUM(U72:U83)</f>
        <v>9345</v>
      </c>
      <c r="V84" s="403" t="n">
        <f aca="false">SUM(V72:V83)</f>
        <v>0</v>
      </c>
      <c r="W84" s="404" t="n">
        <f aca="false">SUM(W72:W83)</f>
        <v>307.155472907784</v>
      </c>
      <c r="X84" s="404" t="n">
        <f aca="false">SUM(X72:X83)</f>
        <v>484.874498148206</v>
      </c>
      <c r="Y84" s="404" t="n">
        <f aca="false">SUM(Y72:Y83)</f>
        <v>67.9747751392736</v>
      </c>
      <c r="Z84" s="404" t="n">
        <f aca="false">SUM(Z72:Z83)</f>
        <v>579.7578662351</v>
      </c>
      <c r="AA84" s="404" t="n">
        <f aca="false">SUM(AA72:AA83)</f>
        <v>2604.29312813171</v>
      </c>
      <c r="AB84" s="404" t="n">
        <f aca="false">SUM(AB72:AB83)</f>
        <v>320.640347328126</v>
      </c>
      <c r="AC84" s="404" t="n">
        <f aca="false">SUM(AC72:AC83)</f>
        <v>151.605458902617</v>
      </c>
      <c r="AD84" s="404" t="n">
        <f aca="false">SUM(AD72:AD83)</f>
        <v>820.100525971803</v>
      </c>
      <c r="AE84" s="405" t="n">
        <f aca="false">SUM(AE72:AE83)</f>
        <v>1961.57526998848</v>
      </c>
      <c r="AF84" s="229" t="n">
        <f aca="false">SUM(AF72:AF83)</f>
        <v>4362.555631633</v>
      </c>
      <c r="AG84" s="230" t="n">
        <f aca="false">SUM(AG72:AG83)</f>
        <v>6652.75816189972</v>
      </c>
      <c r="AH84" s="406" t="n">
        <f aca="false">SUM(AH72:AH83)</f>
        <v>2908.26849460023</v>
      </c>
      <c r="AI84" s="229" t="n">
        <f aca="false">SUM(AI72:AI83)</f>
        <v>97.5436494351249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</f>
        <v>394845.456023778</v>
      </c>
      <c r="AN84" s="409" t="n">
        <f aca="false">SUM(AN72:AN83)</f>
        <v>76260</v>
      </c>
      <c r="AO84" s="410" t="n">
        <f aca="false">SUM(AO72:AO83)</f>
        <v>0</v>
      </c>
      <c r="AP84" s="141" t="n">
        <f aca="false">(AM84*100)/(AM84+AQ84)</f>
        <v>83.8125415392873</v>
      </c>
      <c r="AQ84" s="142" t="n">
        <f aca="false">AN84+AO84</f>
        <v>76260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O1" colorId="64" zoomScale="73" zoomScaleNormal="73" zoomScalePageLayoutView="100" workbookViewId="0">
      <selection pane="topLeft" activeCell="AG8" activeCellId="0" sqref="AG8: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2.42"/>
    <col collapsed="false" customWidth="true" hidden="false" outlineLevel="0" max="7" min="5" style="1" width="13.7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690</v>
      </c>
      <c r="D8" s="55" t="n">
        <v>2498</v>
      </c>
      <c r="E8" s="55" t="n">
        <v>2500</v>
      </c>
      <c r="F8" s="55" t="n">
        <v>4255</v>
      </c>
      <c r="G8" s="55"/>
      <c r="H8" s="56" t="n">
        <v>4900</v>
      </c>
      <c r="I8" s="57"/>
      <c r="J8" s="58"/>
      <c r="K8" s="55" t="n">
        <v>0</v>
      </c>
      <c r="L8" s="57"/>
      <c r="M8" s="55" t="n">
        <v>0</v>
      </c>
      <c r="N8" s="55" t="n">
        <v>470</v>
      </c>
      <c r="O8" s="57"/>
      <c r="P8" s="56" t="n">
        <v>4155</v>
      </c>
      <c r="Q8" s="56"/>
      <c r="R8" s="55" t="n">
        <f aca="false">SUM(AF8:AI8)</f>
        <v>0</v>
      </c>
      <c r="S8" s="59" t="n">
        <v>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/>
      <c r="AK8" s="68"/>
      <c r="AL8" s="69"/>
      <c r="AM8" s="70" t="n">
        <f aca="false">SUM(C8:S8)+T8+U8+AJ8+AK8+AL8</f>
        <v>19468</v>
      </c>
      <c r="AN8" s="71" t="n">
        <v>13670</v>
      </c>
      <c r="AO8" s="72" t="n">
        <v>0</v>
      </c>
      <c r="AP8" s="530" t="n">
        <f aca="false">(AM8*100)/(AM8+AQ8)</f>
        <v>58.748264831915</v>
      </c>
      <c r="AQ8" s="74" t="n">
        <f aca="false">AN8+AO8</f>
        <v>13670</v>
      </c>
    </row>
    <row r="9" customFormat="false" ht="26.25" hidden="false" customHeight="true" outlineLevel="0" collapsed="false">
      <c r="B9" s="75" t="s">
        <v>48</v>
      </c>
      <c r="C9" s="76" t="n">
        <v>770</v>
      </c>
      <c r="D9" s="55" t="n">
        <v>2498</v>
      </c>
      <c r="E9" s="76" t="n">
        <v>170</v>
      </c>
      <c r="F9" s="76" t="n">
        <v>2950</v>
      </c>
      <c r="G9" s="76"/>
      <c r="H9" s="77" t="n">
        <v>3575</v>
      </c>
      <c r="I9" s="78"/>
      <c r="J9" s="58"/>
      <c r="K9" s="76" t="n">
        <v>0</v>
      </c>
      <c r="L9" s="78"/>
      <c r="M9" s="76" t="n">
        <v>0</v>
      </c>
      <c r="N9" s="76" t="n">
        <v>110</v>
      </c>
      <c r="O9" s="78"/>
      <c r="P9" s="58" t="n">
        <v>1505</v>
      </c>
      <c r="Q9" s="58"/>
      <c r="R9" s="55" t="n">
        <f aca="false">SUM(AF9:AI9)</f>
        <v>0</v>
      </c>
      <c r="S9" s="79" t="n">
        <v>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11578</v>
      </c>
      <c r="AN9" s="87" t="n">
        <v>8505</v>
      </c>
      <c r="AO9" s="88" t="n">
        <v>0</v>
      </c>
      <c r="AP9" s="531" t="n">
        <f aca="false">(AM9*100)/(AM9+AQ9)</f>
        <v>57.6507493900314</v>
      </c>
      <c r="AQ9" s="90" t="n">
        <f aca="false">AN9+AO9</f>
        <v>8505</v>
      </c>
    </row>
    <row r="10" customFormat="false" ht="26.25" hidden="false" customHeight="true" outlineLevel="0" collapsed="false">
      <c r="B10" s="91" t="s">
        <v>49</v>
      </c>
      <c r="C10" s="76" t="n">
        <v>1130</v>
      </c>
      <c r="D10" s="55" t="n">
        <v>2498</v>
      </c>
      <c r="E10" s="76" t="n">
        <v>5240</v>
      </c>
      <c r="F10" s="76" t="n">
        <v>3370</v>
      </c>
      <c r="G10" s="76"/>
      <c r="H10" s="77" t="n">
        <v>4335</v>
      </c>
      <c r="I10" s="78"/>
      <c r="J10" s="58"/>
      <c r="K10" s="76" t="n">
        <v>0</v>
      </c>
      <c r="L10" s="78"/>
      <c r="M10" s="76" t="n">
        <v>0</v>
      </c>
      <c r="N10" s="76" t="n">
        <v>270</v>
      </c>
      <c r="O10" s="78"/>
      <c r="P10" s="58" t="n">
        <v>2665</v>
      </c>
      <c r="Q10" s="58"/>
      <c r="R10" s="55" t="n">
        <f aca="false">SUM(AF10:AI10)</f>
        <v>0</v>
      </c>
      <c r="S10" s="79" t="n">
        <v>10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19608</v>
      </c>
      <c r="AN10" s="87" t="n">
        <v>13060</v>
      </c>
      <c r="AO10" s="88" t="n">
        <v>0</v>
      </c>
      <c r="AP10" s="531" t="n">
        <f aca="false">(AM10*100)/(AM10+AQ10)</f>
        <v>60.0220399167381</v>
      </c>
      <c r="AQ10" s="90" t="n">
        <f aca="false">AN10+AO10</f>
        <v>13060</v>
      </c>
    </row>
    <row r="11" customFormat="false" ht="26.25" hidden="false" customHeight="true" outlineLevel="0" collapsed="false">
      <c r="B11" s="91" t="s">
        <v>50</v>
      </c>
      <c r="C11" s="76" t="n">
        <v>1380</v>
      </c>
      <c r="D11" s="55" t="n">
        <v>2498</v>
      </c>
      <c r="E11" s="76" t="n">
        <v>7500</v>
      </c>
      <c r="F11" s="76" t="n">
        <v>4820</v>
      </c>
      <c r="G11" s="76"/>
      <c r="H11" s="77" t="n">
        <v>3155</v>
      </c>
      <c r="I11" s="78"/>
      <c r="J11" s="58"/>
      <c r="K11" s="76" t="n">
        <v>0</v>
      </c>
      <c r="L11" s="78"/>
      <c r="M11" s="76" t="n">
        <v>0</v>
      </c>
      <c r="N11" s="76" t="n">
        <v>260</v>
      </c>
      <c r="O11" s="78"/>
      <c r="P11" s="58" t="n">
        <v>2965</v>
      </c>
      <c r="Q11" s="58"/>
      <c r="R11" s="55" t="n">
        <f aca="false">SUM(AF11:AI11)</f>
        <v>0</v>
      </c>
      <c r="S11" s="79" t="n">
        <v>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22578</v>
      </c>
      <c r="AN11" s="87" t="n">
        <v>19740</v>
      </c>
      <c r="AO11" s="88" t="n">
        <v>0</v>
      </c>
      <c r="AP11" s="531" t="n">
        <f aca="false">(AM11*100)/(AM11+AQ11)</f>
        <v>53.3531830426769</v>
      </c>
      <c r="AQ11" s="90" t="n">
        <f aca="false">AN11+AO11</f>
        <v>19740</v>
      </c>
    </row>
    <row r="12" customFormat="false" ht="26.25" hidden="false" customHeight="true" outlineLevel="0" collapsed="false">
      <c r="B12" s="92" t="s">
        <v>51</v>
      </c>
      <c r="C12" s="76" t="n">
        <v>1240</v>
      </c>
      <c r="D12" s="76" t="n">
        <v>2498</v>
      </c>
      <c r="E12" s="76" t="n">
        <v>0</v>
      </c>
      <c r="F12" s="76" t="n">
        <v>4586</v>
      </c>
      <c r="G12" s="76"/>
      <c r="H12" s="77" t="n">
        <v>2660</v>
      </c>
      <c r="I12" s="78"/>
      <c r="J12" s="58"/>
      <c r="K12" s="76" t="n">
        <v>0</v>
      </c>
      <c r="L12" s="78"/>
      <c r="M12" s="76" t="n">
        <v>400</v>
      </c>
      <c r="N12" s="76" t="n">
        <v>220</v>
      </c>
      <c r="O12" s="78"/>
      <c r="P12" s="58" t="n">
        <v>4290</v>
      </c>
      <c r="Q12" s="58"/>
      <c r="R12" s="55" t="n">
        <f aca="false">SUM(AF12:AI12)</f>
        <v>0</v>
      </c>
      <c r="S12" s="79" t="n">
        <v>10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15994</v>
      </c>
      <c r="AN12" s="87" t="n">
        <v>15040</v>
      </c>
      <c r="AO12" s="88" t="n">
        <v>0</v>
      </c>
      <c r="AP12" s="531" t="n">
        <f aca="false">(AM12*100)/(AM12+AQ12)</f>
        <v>51.5370239092608</v>
      </c>
      <c r="AQ12" s="90" t="n">
        <f aca="false">AN12+AO12</f>
        <v>15040</v>
      </c>
    </row>
    <row r="13" customFormat="false" ht="26.25" hidden="false" customHeight="true" outlineLevel="0" collapsed="false">
      <c r="B13" s="75" t="s">
        <v>52</v>
      </c>
      <c r="C13" s="93" t="n">
        <v>1500</v>
      </c>
      <c r="D13" s="55" t="n">
        <v>2498</v>
      </c>
      <c r="E13" s="93" t="n">
        <v>12100</v>
      </c>
      <c r="F13" s="93" t="n">
        <v>1785</v>
      </c>
      <c r="G13" s="93"/>
      <c r="H13" s="94" t="n">
        <v>3500</v>
      </c>
      <c r="I13" s="95"/>
      <c r="J13" s="58"/>
      <c r="K13" s="96" t="n">
        <v>0</v>
      </c>
      <c r="L13" s="95"/>
      <c r="M13" s="96" t="n">
        <v>0</v>
      </c>
      <c r="N13" s="96" t="n">
        <v>360</v>
      </c>
      <c r="O13" s="95"/>
      <c r="P13" s="58" t="n">
        <v>770</v>
      </c>
      <c r="Q13" s="58"/>
      <c r="R13" s="55" t="n">
        <f aca="false">SUM(AF13:AI13)</f>
        <v>40</v>
      </c>
      <c r="S13" s="97" t="n">
        <v>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 t="n">
        <v>0</v>
      </c>
      <c r="AG13" s="58" t="n">
        <v>40</v>
      </c>
      <c r="AH13" s="58" t="n">
        <v>0</v>
      </c>
      <c r="AI13" s="85" t="n">
        <v>0</v>
      </c>
      <c r="AJ13" s="98"/>
      <c r="AK13" s="99"/>
      <c r="AL13" s="425"/>
      <c r="AM13" s="86" t="n">
        <f aca="false">SUM(C13:S13)+T13+U13+AJ13+AK13+AL13</f>
        <v>22553</v>
      </c>
      <c r="AN13" s="100" t="n">
        <v>15110</v>
      </c>
      <c r="AO13" s="101" t="n">
        <v>0</v>
      </c>
      <c r="AP13" s="532" t="n">
        <f aca="false">(AM13*100)/(AM13+AQ13)</f>
        <v>59.8810503677349</v>
      </c>
      <c r="AQ13" s="103" t="n">
        <f aca="false">AN13+AO13</f>
        <v>15110</v>
      </c>
    </row>
    <row r="14" customFormat="false" ht="26.25" hidden="false" customHeight="true" outlineLevel="0" collapsed="false">
      <c r="B14" s="91" t="s">
        <v>53</v>
      </c>
      <c r="C14" s="77" t="n">
        <v>1810</v>
      </c>
      <c r="D14" s="77" t="n">
        <v>2498</v>
      </c>
      <c r="E14" s="77" t="n">
        <v>2500</v>
      </c>
      <c r="F14" s="77" t="n">
        <v>6305</v>
      </c>
      <c r="G14" s="77"/>
      <c r="H14" s="77" t="n">
        <v>5095</v>
      </c>
      <c r="I14" s="95"/>
      <c r="J14" s="58"/>
      <c r="K14" s="58" t="n">
        <v>20</v>
      </c>
      <c r="L14" s="95"/>
      <c r="M14" s="58" t="n">
        <v>20</v>
      </c>
      <c r="N14" s="58" t="n">
        <v>230</v>
      </c>
      <c r="O14" s="95"/>
      <c r="P14" s="58" t="n">
        <v>3135</v>
      </c>
      <c r="Q14" s="58"/>
      <c r="R14" s="55" t="n">
        <f aca="false">SUM(AF14:AI14)</f>
        <v>130</v>
      </c>
      <c r="S14" s="104" t="n">
        <v>110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 t="n">
        <v>0</v>
      </c>
      <c r="AG14" s="58" t="n">
        <v>13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22843</v>
      </c>
      <c r="AN14" s="87" t="n">
        <v>24420</v>
      </c>
      <c r="AO14" s="88" t="n">
        <v>0</v>
      </c>
      <c r="AP14" s="531" t="n">
        <f aca="false">(AM14*100)/(AM14+AQ14)</f>
        <v>48.3316759410109</v>
      </c>
      <c r="AQ14" s="90" t="n">
        <f aca="false">AN14+AO14</f>
        <v>24420</v>
      </c>
    </row>
    <row r="15" customFormat="false" ht="26.25" hidden="false" customHeight="true" outlineLevel="0" collapsed="false">
      <c r="B15" s="75" t="s">
        <v>54</v>
      </c>
      <c r="C15" s="77" t="n">
        <v>825</v>
      </c>
      <c r="D15" s="77" t="n">
        <v>2498</v>
      </c>
      <c r="E15" s="77" t="n">
        <v>3000</v>
      </c>
      <c r="F15" s="77" t="n">
        <v>7520</v>
      </c>
      <c r="G15" s="77"/>
      <c r="H15" s="77" t="n">
        <v>10110</v>
      </c>
      <c r="I15" s="95"/>
      <c r="J15" s="58"/>
      <c r="K15" s="58" t="n">
        <v>40</v>
      </c>
      <c r="L15" s="107"/>
      <c r="M15" s="58" t="n">
        <v>450</v>
      </c>
      <c r="N15" s="58" t="n">
        <v>340</v>
      </c>
      <c r="O15" s="107"/>
      <c r="P15" s="58" t="n">
        <v>4490</v>
      </c>
      <c r="Q15" s="58"/>
      <c r="R15" s="55" t="n">
        <f aca="false">SUM(AF15:AI15)</f>
        <v>30</v>
      </c>
      <c r="S15" s="104" t="n">
        <v>15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 t="n">
        <v>0</v>
      </c>
      <c r="AG15" s="58" t="n">
        <v>3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29453</v>
      </c>
      <c r="AN15" s="87" t="n">
        <v>27515</v>
      </c>
      <c r="AO15" s="88" t="n">
        <v>0</v>
      </c>
      <c r="AP15" s="531" t="n">
        <f aca="false">(AM15*100)/(AM15+AQ15)</f>
        <v>51.7009549220615</v>
      </c>
      <c r="AQ15" s="90" t="n">
        <f aca="false">AN15+AO15</f>
        <v>27515</v>
      </c>
    </row>
    <row r="16" customFormat="false" ht="26.25" hidden="false" customHeight="true" outlineLevel="0" collapsed="false">
      <c r="B16" s="91" t="s">
        <v>55</v>
      </c>
      <c r="C16" s="77" t="n">
        <v>445</v>
      </c>
      <c r="D16" s="77" t="n">
        <v>2498</v>
      </c>
      <c r="E16" s="77" t="n">
        <v>4500</v>
      </c>
      <c r="F16" s="77" t="n">
        <v>3080</v>
      </c>
      <c r="G16" s="77"/>
      <c r="H16" s="77" t="n">
        <v>3520</v>
      </c>
      <c r="I16" s="95"/>
      <c r="J16" s="58"/>
      <c r="K16" s="58" t="n">
        <v>0</v>
      </c>
      <c r="L16" s="107"/>
      <c r="M16" s="58" t="n">
        <v>40</v>
      </c>
      <c r="N16" s="58" t="n">
        <v>130</v>
      </c>
      <c r="O16" s="107"/>
      <c r="P16" s="58" t="n">
        <v>2020</v>
      </c>
      <c r="Q16" s="58"/>
      <c r="R16" s="55" t="n">
        <f aca="false">SUM(AF16:AI16)</f>
        <v>0</v>
      </c>
      <c r="S16" s="104" t="n">
        <v>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 t="n">
        <v>0</v>
      </c>
      <c r="AG16" s="58" t="n">
        <v>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16233</v>
      </c>
      <c r="AN16" s="87" t="n">
        <v>21975</v>
      </c>
      <c r="AO16" s="88" t="n">
        <v>0</v>
      </c>
      <c r="AP16" s="531" t="n">
        <f aca="false">(AM16*100)/(AM16+AQ16)</f>
        <v>42.4858668341709</v>
      </c>
      <c r="AQ16" s="90" t="n">
        <f aca="false">AN16+AO16</f>
        <v>21975</v>
      </c>
    </row>
    <row r="17" customFormat="false" ht="26.25" hidden="false" customHeight="true" outlineLevel="0" collapsed="false">
      <c r="B17" s="91" t="s">
        <v>56</v>
      </c>
      <c r="C17" s="77" t="n">
        <v>660</v>
      </c>
      <c r="D17" s="77" t="n">
        <v>2498</v>
      </c>
      <c r="E17" s="77" t="n">
        <v>4780</v>
      </c>
      <c r="F17" s="77" t="n">
        <v>3685</v>
      </c>
      <c r="G17" s="77"/>
      <c r="H17" s="77" t="n">
        <v>4375</v>
      </c>
      <c r="I17" s="95"/>
      <c r="J17" s="58"/>
      <c r="K17" s="58" t="n">
        <v>0</v>
      </c>
      <c r="L17" s="107"/>
      <c r="M17" s="58" t="n">
        <v>0</v>
      </c>
      <c r="N17" s="58" t="n">
        <v>190</v>
      </c>
      <c r="O17" s="107"/>
      <c r="P17" s="58" t="n">
        <v>2720</v>
      </c>
      <c r="Q17" s="58"/>
      <c r="R17" s="55" t="n">
        <f aca="false">SUM(AF17:AI17)</f>
        <v>0</v>
      </c>
      <c r="S17" s="104" t="n">
        <v>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18908</v>
      </c>
      <c r="AN17" s="87" t="n">
        <v>12510</v>
      </c>
      <c r="AO17" s="88" t="n">
        <v>0</v>
      </c>
      <c r="AP17" s="531" t="n">
        <f aca="false">(AM17*100)/(AM17+AQ17)</f>
        <v>60.1820612387803</v>
      </c>
      <c r="AQ17" s="90" t="n">
        <f aca="false">AN17+AO17</f>
        <v>12510</v>
      </c>
    </row>
    <row r="18" customFormat="false" ht="26.25" hidden="false" customHeight="true" outlineLevel="0" collapsed="false">
      <c r="B18" s="75" t="s">
        <v>57</v>
      </c>
      <c r="C18" s="77" t="n">
        <v>555</v>
      </c>
      <c r="D18" s="77" t="n">
        <v>2498</v>
      </c>
      <c r="E18" s="77" t="n">
        <v>4000</v>
      </c>
      <c r="F18" s="77" t="n">
        <v>2655</v>
      </c>
      <c r="G18" s="77"/>
      <c r="H18" s="77" t="n">
        <v>2875</v>
      </c>
      <c r="I18" s="95"/>
      <c r="J18" s="58"/>
      <c r="K18" s="58" t="n">
        <v>0</v>
      </c>
      <c r="L18" s="107"/>
      <c r="M18" s="58" t="n">
        <v>0</v>
      </c>
      <c r="N18" s="58" t="n">
        <v>140</v>
      </c>
      <c r="O18" s="107"/>
      <c r="P18" s="58" t="n">
        <v>2250</v>
      </c>
      <c r="Q18" s="58"/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14973</v>
      </c>
      <c r="AN18" s="87" t="n">
        <v>10260</v>
      </c>
      <c r="AO18" s="88" t="n">
        <v>0</v>
      </c>
      <c r="AP18" s="531" t="n">
        <f aca="false">(AM18*100)/(AM18+AQ18)</f>
        <v>59.3389608845559</v>
      </c>
      <c r="AQ18" s="90" t="n">
        <f aca="false">AN18+AO18</f>
        <v>10260</v>
      </c>
    </row>
    <row r="19" customFormat="false" ht="26.25" hidden="false" customHeight="true" outlineLevel="0" collapsed="false">
      <c r="B19" s="108" t="s">
        <v>58</v>
      </c>
      <c r="C19" s="109" t="n">
        <v>490</v>
      </c>
      <c r="D19" s="77" t="n">
        <v>2498</v>
      </c>
      <c r="E19" s="109" t="n">
        <v>5360</v>
      </c>
      <c r="F19" s="109" t="n">
        <v>3765</v>
      </c>
      <c r="G19" s="109"/>
      <c r="H19" s="109" t="n">
        <v>2960</v>
      </c>
      <c r="I19" s="110"/>
      <c r="J19" s="111"/>
      <c r="K19" s="109" t="n">
        <v>0</v>
      </c>
      <c r="L19" s="110"/>
      <c r="M19" s="109" t="n">
        <v>0</v>
      </c>
      <c r="N19" s="109" t="n">
        <v>200</v>
      </c>
      <c r="O19" s="110"/>
      <c r="P19" s="111" t="n">
        <v>325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/>
      <c r="AM19" s="70" t="n">
        <f aca="false">SUM(C19:S19)+T19+U19+AJ19+AK19+AL19</f>
        <v>18523</v>
      </c>
      <c r="AN19" s="120" t="n">
        <v>12945</v>
      </c>
      <c r="AO19" s="121" t="n">
        <v>0</v>
      </c>
      <c r="AP19" s="533" t="n">
        <f aca="false">(AM19*100)/(AM19+AQ19)</f>
        <v>58.86297190797</v>
      </c>
      <c r="AQ19" s="123" t="n">
        <f aca="false">AN19+AO19</f>
        <v>12945</v>
      </c>
    </row>
    <row r="20" customFormat="false" ht="26.25" hidden="false" customHeight="true" outlineLevel="0" collapsed="false">
      <c r="B20" s="428" t="s">
        <v>59</v>
      </c>
      <c r="C20" s="125" t="n">
        <f aca="false">SUM(C8:C19)</f>
        <v>11495</v>
      </c>
      <c r="D20" s="125" t="n">
        <f aca="false">SUM(D8:D19)</f>
        <v>29976</v>
      </c>
      <c r="E20" s="126" t="n">
        <f aca="false">SUM(E8:E19)</f>
        <v>51650</v>
      </c>
      <c r="F20" s="126" t="n">
        <f aca="false">SUM(F8:F19)</f>
        <v>48776</v>
      </c>
      <c r="G20" s="126" t="n">
        <f aca="false">SUM(G8:G19)</f>
        <v>0</v>
      </c>
      <c r="H20" s="127" t="n">
        <f aca="false">SUM(H8:H19)</f>
        <v>51060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60</v>
      </c>
      <c r="L20" s="128" t="n">
        <f aca="false">SUM(L8:L19)</f>
        <v>0</v>
      </c>
      <c r="M20" s="126" t="n">
        <f aca="false">SUM(M8:M19)</f>
        <v>910</v>
      </c>
      <c r="N20" s="126" t="n">
        <f aca="false">SUM(N8:N19)</f>
        <v>2920</v>
      </c>
      <c r="O20" s="128" t="n">
        <f aca="false">SUM(O8:O19)</f>
        <v>0</v>
      </c>
      <c r="P20" s="127" t="n">
        <f aca="false">SUM(P8:P19)</f>
        <v>34215</v>
      </c>
      <c r="Q20" s="127" t="n">
        <f aca="false">SUM(Q8:Q19)</f>
        <v>0</v>
      </c>
      <c r="R20" s="126" t="n">
        <f aca="false">SUM(R8:R19)</f>
        <v>200</v>
      </c>
      <c r="S20" s="129" t="n">
        <f aca="false">SUM(S8:S19)</f>
        <v>145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2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232712</v>
      </c>
      <c r="AN20" s="139" t="n">
        <f aca="false">SUM(AN8:AN19)</f>
        <v>194750</v>
      </c>
      <c r="AO20" s="140" t="n">
        <f aca="false">SUM(AO8:AO19)</f>
        <v>0</v>
      </c>
      <c r="AP20" s="429" t="n">
        <f aca="false">(AM20*100)/(AM20+AQ20)</f>
        <v>54.4403947017513</v>
      </c>
      <c r="AQ20" s="142" t="n">
        <f aca="false">AN20+AO20</f>
        <v>194750</v>
      </c>
    </row>
    <row r="21" customFormat="false" ht="36" hidden="false" customHeight="true" outlineLevel="0" collapsed="false">
      <c r="B21" s="41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 - CER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63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5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/>
      <c r="AK28" s="44"/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9</f>
        <v>0</v>
      </c>
      <c r="D29" s="290" t="n">
        <v>0</v>
      </c>
      <c r="E29" s="292" t="n">
        <f aca="false">Foglio2!E9</f>
        <v>2772.07420403971</v>
      </c>
      <c r="F29" s="292" t="n">
        <f aca="false">Foglio2!F9</f>
        <v>644.94094488189</v>
      </c>
      <c r="G29" s="285" t="n">
        <f aca="false">Foglio2!G9</f>
        <v>0</v>
      </c>
      <c r="H29" s="285" t="n">
        <f aca="false">Foglio2!H9</f>
        <v>271.353832747191</v>
      </c>
      <c r="I29" s="285" t="n">
        <f aca="false">Foglio2!I9</f>
        <v>0</v>
      </c>
      <c r="J29" s="95" t="n">
        <v>0</v>
      </c>
      <c r="K29" s="292" t="n">
        <f aca="false">Foglio2!K9</f>
        <v>384.887180604401</v>
      </c>
      <c r="L29" s="292" t="n">
        <f aca="false">Foglio2!L9</f>
        <v>354.71561731661</v>
      </c>
      <c r="M29" s="292" t="n">
        <f aca="false">Foglio2!M9</f>
        <v>3197.59597429274</v>
      </c>
      <c r="N29" s="292" t="n">
        <f aca="false">Foglio2!N9</f>
        <v>0</v>
      </c>
      <c r="O29" s="292" t="n">
        <f aca="false">Foglio2!O9</f>
        <v>0</v>
      </c>
      <c r="P29" s="285" t="n">
        <f aca="false">Foglio2!P9</f>
        <v>0</v>
      </c>
      <c r="Q29" s="285" t="n">
        <f aca="false">Foglio2!Q9</f>
        <v>0</v>
      </c>
      <c r="R29" s="292" t="n">
        <f aca="false">SUM(AF29:AI29)</f>
        <v>868.573865581526</v>
      </c>
      <c r="S29" s="431" t="n">
        <f aca="false">Foglio2!T9</f>
        <v>5312.36003392362</v>
      </c>
      <c r="T29" s="432" t="n">
        <f aca="false">SUM(V29:AE29)</f>
        <v>454.034468270518</v>
      </c>
      <c r="U29" s="433" t="n">
        <f aca="false">Foglio2!V9</f>
        <v>1283.75</v>
      </c>
      <c r="V29" s="434" t="n">
        <f aca="false">Foglio2!W9</f>
        <v>0</v>
      </c>
      <c r="W29" s="435" t="n">
        <f aca="false">Foglio2!X9</f>
        <v>19.1092908717438</v>
      </c>
      <c r="X29" s="435" t="n">
        <f aca="false">Foglio2!Y9</f>
        <v>30.1658561825029</v>
      </c>
      <c r="Y29" s="435" t="n">
        <f aca="false">Foglio2!Z9</f>
        <v>4.22896501820672</v>
      </c>
      <c r="Z29" s="435" t="n">
        <f aca="false">Foglio2!AA9</f>
        <v>36.0689054184432</v>
      </c>
      <c r="AA29" s="435" t="n">
        <f aca="false">Foglio2!AB9</f>
        <v>162.022816750179</v>
      </c>
      <c r="AB29" s="435" t="n">
        <f aca="false">Foglio2!AC9</f>
        <v>19.9482353490399</v>
      </c>
      <c r="AC29" s="435" t="n">
        <f aca="false">Foglio2!AD9</f>
        <v>9.43194267218574</v>
      </c>
      <c r="AD29" s="435" t="n">
        <f aca="false">Foglio2!AE9</f>
        <v>51.0215212722916</v>
      </c>
      <c r="AE29" s="436" t="n">
        <f aca="false">Foglio2!AF9</f>
        <v>122.036934735925</v>
      </c>
      <c r="AF29" s="437" t="n">
        <f aca="false">Foglio2!AG9</f>
        <v>271.410903800068</v>
      </c>
      <c r="AG29" s="292" t="n">
        <f aca="false">Foglio2!AH9</f>
        <v>410.160145186891</v>
      </c>
      <c r="AH29" s="292" t="n">
        <f aca="false">Foglio2!AI9</f>
        <v>180.934261305281</v>
      </c>
      <c r="AI29" s="431" t="n">
        <f aca="false">Foglio2!AJ9</f>
        <v>6.06855528928449</v>
      </c>
      <c r="AJ29" s="200"/>
      <c r="AK29" s="201"/>
      <c r="AL29" s="202"/>
      <c r="AM29" s="203" t="n">
        <f aca="false">SUM(C29:S29)+T29+U29+AJ29+AK29+AL29</f>
        <v>15544.2861216582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2772.07420403971</v>
      </c>
      <c r="F30" s="437" t="n">
        <f aca="false">F29</f>
        <v>644.94094488189</v>
      </c>
      <c r="G30" s="290" t="n">
        <f aca="false">G29</f>
        <v>0</v>
      </c>
      <c r="H30" s="290" t="n">
        <f aca="false">H29</f>
        <v>271.353832747191</v>
      </c>
      <c r="I30" s="290" t="n">
        <f aca="false">I29</f>
        <v>0</v>
      </c>
      <c r="J30" s="95"/>
      <c r="K30" s="437" t="n">
        <f aca="false">K29</f>
        <v>384.887180604401</v>
      </c>
      <c r="L30" s="437" t="n">
        <f aca="false">L29</f>
        <v>354.71561731661</v>
      </c>
      <c r="M30" s="437" t="n">
        <f aca="false">M29</f>
        <v>3197.59597429274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868.573865581526</v>
      </c>
      <c r="S30" s="433" t="n">
        <f aca="false">S29</f>
        <v>5312.36003392362</v>
      </c>
      <c r="T30" s="432" t="n">
        <f aca="false">SUM(V30:AE30)</f>
        <v>454.034468270518</v>
      </c>
      <c r="U30" s="433" t="n">
        <f aca="false">U29</f>
        <v>1283.75</v>
      </c>
      <c r="V30" s="434" t="n">
        <f aca="false">V29</f>
        <v>0</v>
      </c>
      <c r="W30" s="438" t="n">
        <f aca="false">W29</f>
        <v>19.1092908717438</v>
      </c>
      <c r="X30" s="438" t="n">
        <f aca="false">X29</f>
        <v>30.1658561825029</v>
      </c>
      <c r="Y30" s="438" t="n">
        <f aca="false">Y29</f>
        <v>4.22896501820672</v>
      </c>
      <c r="Z30" s="438" t="n">
        <f aca="false">Z29</f>
        <v>36.0689054184432</v>
      </c>
      <c r="AA30" s="438" t="n">
        <f aca="false">AA29</f>
        <v>162.022816750179</v>
      </c>
      <c r="AB30" s="438" t="n">
        <f aca="false">AB29</f>
        <v>19.9482353490399</v>
      </c>
      <c r="AC30" s="438" t="n">
        <f aca="false">AC29</f>
        <v>9.43194267218574</v>
      </c>
      <c r="AD30" s="438" t="n">
        <f aca="false">AD29</f>
        <v>51.0215212722916</v>
      </c>
      <c r="AE30" s="439" t="n">
        <f aca="false">AE29</f>
        <v>122.036934735925</v>
      </c>
      <c r="AF30" s="437" t="n">
        <f aca="false">AF29</f>
        <v>271.410903800068</v>
      </c>
      <c r="AG30" s="437" t="n">
        <f aca="false">AG29</f>
        <v>410.160145186891</v>
      </c>
      <c r="AH30" s="437" t="n">
        <f aca="false">AH29</f>
        <v>180.934261305281</v>
      </c>
      <c r="AI30" s="433" t="n">
        <f aca="false">AI29</f>
        <v>6.06855528928449</v>
      </c>
      <c r="AJ30" s="200"/>
      <c r="AK30" s="201"/>
      <c r="AL30" s="202"/>
      <c r="AM30" s="203" t="n">
        <f aca="false">SUM(C30:S30)+T30+U30+AJ30+AK30+AL30</f>
        <v>15544.2861216582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2772.07420403971</v>
      </c>
      <c r="F31" s="437" t="n">
        <f aca="false">F30</f>
        <v>644.94094488189</v>
      </c>
      <c r="G31" s="290" t="n">
        <f aca="false">G30</f>
        <v>0</v>
      </c>
      <c r="H31" s="290" t="n">
        <f aca="false">H30</f>
        <v>271.353832747191</v>
      </c>
      <c r="I31" s="290" t="n">
        <f aca="false">I30</f>
        <v>0</v>
      </c>
      <c r="J31" s="95"/>
      <c r="K31" s="437" t="n">
        <f aca="false">K30</f>
        <v>384.887180604401</v>
      </c>
      <c r="L31" s="437" t="n">
        <f aca="false">L30</f>
        <v>354.71561731661</v>
      </c>
      <c r="M31" s="437" t="n">
        <f aca="false">M30</f>
        <v>3197.59597429274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868.573865581526</v>
      </c>
      <c r="S31" s="433" t="n">
        <f aca="false">S30</f>
        <v>5312.36003392362</v>
      </c>
      <c r="T31" s="432" t="n">
        <f aca="false">SUM(V31:AE31)</f>
        <v>454.034468270518</v>
      </c>
      <c r="U31" s="433" t="n">
        <f aca="false">U30</f>
        <v>1283.75</v>
      </c>
      <c r="V31" s="434" t="n">
        <f aca="false">V30</f>
        <v>0</v>
      </c>
      <c r="W31" s="438" t="n">
        <f aca="false">W30</f>
        <v>19.1092908717438</v>
      </c>
      <c r="X31" s="438" t="n">
        <f aca="false">X30</f>
        <v>30.1658561825029</v>
      </c>
      <c r="Y31" s="438" t="n">
        <f aca="false">Y30</f>
        <v>4.22896501820672</v>
      </c>
      <c r="Z31" s="438" t="n">
        <f aca="false">Z30</f>
        <v>36.0689054184432</v>
      </c>
      <c r="AA31" s="438" t="n">
        <f aca="false">AA30</f>
        <v>162.022816750179</v>
      </c>
      <c r="AB31" s="438" t="n">
        <f aca="false">AB30</f>
        <v>19.9482353490399</v>
      </c>
      <c r="AC31" s="438" t="n">
        <f aca="false">AC30</f>
        <v>9.43194267218574</v>
      </c>
      <c r="AD31" s="438" t="n">
        <f aca="false">AD30</f>
        <v>51.0215212722916</v>
      </c>
      <c r="AE31" s="439" t="n">
        <f aca="false">AE30</f>
        <v>122.036934735925</v>
      </c>
      <c r="AF31" s="437" t="n">
        <f aca="false">AF30</f>
        <v>271.410903800068</v>
      </c>
      <c r="AG31" s="437" t="n">
        <f aca="false">AG30</f>
        <v>410.160145186891</v>
      </c>
      <c r="AH31" s="437" t="n">
        <f aca="false">AH30</f>
        <v>180.934261305281</v>
      </c>
      <c r="AI31" s="433" t="n">
        <f aca="false">AI30</f>
        <v>6.06855528928449</v>
      </c>
      <c r="AJ31" s="200"/>
      <c r="AK31" s="201"/>
      <c r="AL31" s="202"/>
      <c r="AM31" s="203" t="n">
        <f aca="false">SUM(C31:S31)+T31+U31+AJ31+AK31+AL31</f>
        <v>15544.2861216582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2772.07420403971</v>
      </c>
      <c r="F32" s="437" t="n">
        <f aca="false">F31</f>
        <v>644.94094488189</v>
      </c>
      <c r="G32" s="290" t="n">
        <f aca="false">G31</f>
        <v>0</v>
      </c>
      <c r="H32" s="290" t="n">
        <f aca="false">H31</f>
        <v>271.353832747191</v>
      </c>
      <c r="I32" s="290" t="n">
        <f aca="false">I31</f>
        <v>0</v>
      </c>
      <c r="J32" s="95"/>
      <c r="K32" s="437" t="n">
        <f aca="false">K31</f>
        <v>384.887180604401</v>
      </c>
      <c r="L32" s="437" t="n">
        <f aca="false">L31</f>
        <v>354.71561731661</v>
      </c>
      <c r="M32" s="437" t="n">
        <f aca="false">M31</f>
        <v>3197.59597429274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868.573865581526</v>
      </c>
      <c r="S32" s="433" t="n">
        <f aca="false">S31</f>
        <v>5312.36003392362</v>
      </c>
      <c r="T32" s="432" t="n">
        <f aca="false">SUM(V32:AE32)</f>
        <v>454.034468270518</v>
      </c>
      <c r="U32" s="433" t="n">
        <f aca="false">U31</f>
        <v>1283.75</v>
      </c>
      <c r="V32" s="434" t="n">
        <f aca="false">V31</f>
        <v>0</v>
      </c>
      <c r="W32" s="438" t="n">
        <f aca="false">W31</f>
        <v>19.1092908717438</v>
      </c>
      <c r="X32" s="438" t="n">
        <f aca="false">X31</f>
        <v>30.1658561825029</v>
      </c>
      <c r="Y32" s="438" t="n">
        <f aca="false">Y31</f>
        <v>4.22896501820672</v>
      </c>
      <c r="Z32" s="438" t="n">
        <f aca="false">Z31</f>
        <v>36.0689054184432</v>
      </c>
      <c r="AA32" s="438" t="n">
        <f aca="false">AA31</f>
        <v>162.022816750179</v>
      </c>
      <c r="AB32" s="438" t="n">
        <f aca="false">AB31</f>
        <v>19.9482353490399</v>
      </c>
      <c r="AC32" s="438" t="n">
        <f aca="false">AC31</f>
        <v>9.43194267218574</v>
      </c>
      <c r="AD32" s="438" t="n">
        <f aca="false">AD31</f>
        <v>51.0215212722916</v>
      </c>
      <c r="AE32" s="439" t="n">
        <f aca="false">AE31</f>
        <v>122.036934735925</v>
      </c>
      <c r="AF32" s="437" t="n">
        <f aca="false">AF31</f>
        <v>271.410903800068</v>
      </c>
      <c r="AG32" s="437" t="n">
        <f aca="false">AG31</f>
        <v>410.160145186891</v>
      </c>
      <c r="AH32" s="437" t="n">
        <f aca="false">AH31</f>
        <v>180.934261305281</v>
      </c>
      <c r="AI32" s="433" t="n">
        <f aca="false">AI31</f>
        <v>6.06855528928449</v>
      </c>
      <c r="AJ32" s="200"/>
      <c r="AK32" s="201"/>
      <c r="AL32" s="202"/>
      <c r="AM32" s="203" t="n">
        <f aca="false">SUM(C32:S32)+T32+U32+AJ32+AK32+AL32</f>
        <v>15544.2861216582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2772.07420403971</v>
      </c>
      <c r="F33" s="437" t="n">
        <f aca="false">F32</f>
        <v>644.94094488189</v>
      </c>
      <c r="G33" s="290" t="n">
        <f aca="false">G32</f>
        <v>0</v>
      </c>
      <c r="H33" s="290" t="n">
        <f aca="false">H32</f>
        <v>271.353832747191</v>
      </c>
      <c r="I33" s="290" t="n">
        <f aca="false">I32</f>
        <v>0</v>
      </c>
      <c r="J33" s="95"/>
      <c r="K33" s="437" t="n">
        <f aca="false">K32</f>
        <v>384.887180604401</v>
      </c>
      <c r="L33" s="437" t="n">
        <f aca="false">L32</f>
        <v>354.71561731661</v>
      </c>
      <c r="M33" s="437" t="n">
        <f aca="false">M32</f>
        <v>3197.59597429274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868.573865581526</v>
      </c>
      <c r="S33" s="433" t="n">
        <f aca="false">S32</f>
        <v>5312.36003392362</v>
      </c>
      <c r="T33" s="432" t="n">
        <f aca="false">SUM(V33:AE33)</f>
        <v>454.034468270518</v>
      </c>
      <c r="U33" s="433" t="n">
        <f aca="false">U32</f>
        <v>1283.75</v>
      </c>
      <c r="V33" s="434" t="n">
        <f aca="false">V32</f>
        <v>0</v>
      </c>
      <c r="W33" s="438" t="n">
        <f aca="false">W32</f>
        <v>19.1092908717438</v>
      </c>
      <c r="X33" s="438" t="n">
        <f aca="false">X32</f>
        <v>30.1658561825029</v>
      </c>
      <c r="Y33" s="438" t="n">
        <f aca="false">Y32</f>
        <v>4.22896501820672</v>
      </c>
      <c r="Z33" s="438" t="n">
        <f aca="false">Z32</f>
        <v>36.0689054184432</v>
      </c>
      <c r="AA33" s="438" t="n">
        <f aca="false">AA32</f>
        <v>162.022816750179</v>
      </c>
      <c r="AB33" s="438" t="n">
        <f aca="false">AB32</f>
        <v>19.9482353490399</v>
      </c>
      <c r="AC33" s="438" t="n">
        <f aca="false">AC32</f>
        <v>9.43194267218574</v>
      </c>
      <c r="AD33" s="438" t="n">
        <f aca="false">AD32</f>
        <v>51.0215212722916</v>
      </c>
      <c r="AE33" s="439" t="n">
        <f aca="false">AE32</f>
        <v>122.036934735925</v>
      </c>
      <c r="AF33" s="437" t="n">
        <f aca="false">AF32</f>
        <v>271.410903800068</v>
      </c>
      <c r="AG33" s="437" t="n">
        <f aca="false">AG32</f>
        <v>410.160145186891</v>
      </c>
      <c r="AH33" s="437" t="n">
        <f aca="false">AH32</f>
        <v>180.934261305281</v>
      </c>
      <c r="AI33" s="433" t="n">
        <f aca="false">AI32</f>
        <v>6.06855528928449</v>
      </c>
      <c r="AJ33" s="200"/>
      <c r="AK33" s="201"/>
      <c r="AL33" s="202"/>
      <c r="AM33" s="203" t="n">
        <f aca="false">SUM(C33:S33)+T33+U33+AJ33+AK33+AL33</f>
        <v>15544.2861216582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2772.07420403971</v>
      </c>
      <c r="F34" s="437" t="n">
        <f aca="false">F33</f>
        <v>644.94094488189</v>
      </c>
      <c r="G34" s="290" t="n">
        <f aca="false">G33</f>
        <v>0</v>
      </c>
      <c r="H34" s="290" t="n">
        <f aca="false">H33</f>
        <v>271.353832747191</v>
      </c>
      <c r="I34" s="290" t="n">
        <f aca="false">I33</f>
        <v>0</v>
      </c>
      <c r="J34" s="95"/>
      <c r="K34" s="437" t="n">
        <f aca="false">K33</f>
        <v>384.887180604401</v>
      </c>
      <c r="L34" s="437" t="n">
        <f aca="false">L33</f>
        <v>354.71561731661</v>
      </c>
      <c r="M34" s="437" t="n">
        <f aca="false">M33</f>
        <v>3197.59597429274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868.573865581526</v>
      </c>
      <c r="S34" s="433" t="n">
        <f aca="false">S33</f>
        <v>5312.36003392362</v>
      </c>
      <c r="T34" s="432" t="n">
        <f aca="false">SUM(V34:AE34)</f>
        <v>454.034468270518</v>
      </c>
      <c r="U34" s="433" t="n">
        <f aca="false">U33</f>
        <v>1283.75</v>
      </c>
      <c r="V34" s="434" t="n">
        <f aca="false">V33</f>
        <v>0</v>
      </c>
      <c r="W34" s="438" t="n">
        <f aca="false">W33</f>
        <v>19.1092908717438</v>
      </c>
      <c r="X34" s="438" t="n">
        <f aca="false">X33</f>
        <v>30.1658561825029</v>
      </c>
      <c r="Y34" s="438" t="n">
        <f aca="false">Y33</f>
        <v>4.22896501820672</v>
      </c>
      <c r="Z34" s="438" t="n">
        <f aca="false">Z33</f>
        <v>36.0689054184432</v>
      </c>
      <c r="AA34" s="438" t="n">
        <f aca="false">AA33</f>
        <v>162.022816750179</v>
      </c>
      <c r="AB34" s="438" t="n">
        <f aca="false">AB33</f>
        <v>19.9482353490399</v>
      </c>
      <c r="AC34" s="438" t="n">
        <f aca="false">AC33</f>
        <v>9.43194267218574</v>
      </c>
      <c r="AD34" s="438" t="n">
        <f aca="false">AD33</f>
        <v>51.0215212722916</v>
      </c>
      <c r="AE34" s="439" t="n">
        <f aca="false">AE33</f>
        <v>122.036934735925</v>
      </c>
      <c r="AF34" s="437" t="n">
        <f aca="false">AF33</f>
        <v>271.410903800068</v>
      </c>
      <c r="AG34" s="437" t="n">
        <f aca="false">AG33</f>
        <v>410.160145186891</v>
      </c>
      <c r="AH34" s="437" t="n">
        <f aca="false">AH33</f>
        <v>180.934261305281</v>
      </c>
      <c r="AI34" s="433" t="n">
        <f aca="false">AI33</f>
        <v>6.06855528928449</v>
      </c>
      <c r="AJ34" s="200"/>
      <c r="AK34" s="201"/>
      <c r="AL34" s="202"/>
      <c r="AM34" s="203" t="n">
        <f aca="false">SUM(C34:S34)+T34+U34+AJ34+AK34+AL34</f>
        <v>15544.2861216582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2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2772.07420403971</v>
      </c>
      <c r="F35" s="437" t="n">
        <f aca="false">F34</f>
        <v>644.94094488189</v>
      </c>
      <c r="G35" s="290" t="n">
        <f aca="false">G34</f>
        <v>0</v>
      </c>
      <c r="H35" s="290" t="n">
        <f aca="false">H34</f>
        <v>271.353832747191</v>
      </c>
      <c r="I35" s="290" t="n">
        <f aca="false">I34</f>
        <v>0</v>
      </c>
      <c r="J35" s="95"/>
      <c r="K35" s="437" t="n">
        <f aca="false">K34</f>
        <v>384.887180604401</v>
      </c>
      <c r="L35" s="437" t="n">
        <f aca="false">L34</f>
        <v>354.71561731661</v>
      </c>
      <c r="M35" s="437" t="n">
        <f aca="false">M34</f>
        <v>3197.59597429274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868.573865581526</v>
      </c>
      <c r="S35" s="433" t="n">
        <f aca="false">S34</f>
        <v>5312.36003392362</v>
      </c>
      <c r="T35" s="432" t="n">
        <f aca="false">SUM(V35:AE35)</f>
        <v>454.034468270518</v>
      </c>
      <c r="U35" s="433" t="n">
        <f aca="false">U34</f>
        <v>1283.75</v>
      </c>
      <c r="V35" s="434" t="n">
        <f aca="false">V34</f>
        <v>0</v>
      </c>
      <c r="W35" s="438" t="n">
        <f aca="false">W34</f>
        <v>19.1092908717438</v>
      </c>
      <c r="X35" s="438" t="n">
        <f aca="false">X34</f>
        <v>30.1658561825029</v>
      </c>
      <c r="Y35" s="438" t="n">
        <f aca="false">Y34</f>
        <v>4.22896501820672</v>
      </c>
      <c r="Z35" s="438" t="n">
        <f aca="false">Z34</f>
        <v>36.0689054184432</v>
      </c>
      <c r="AA35" s="438" t="n">
        <f aca="false">AA34</f>
        <v>162.022816750179</v>
      </c>
      <c r="AB35" s="438" t="n">
        <f aca="false">AB34</f>
        <v>19.9482353490399</v>
      </c>
      <c r="AC35" s="438" t="n">
        <f aca="false">AC34</f>
        <v>9.43194267218574</v>
      </c>
      <c r="AD35" s="438" t="n">
        <f aca="false">AD34</f>
        <v>51.0215212722916</v>
      </c>
      <c r="AE35" s="439" t="n">
        <f aca="false">AE34</f>
        <v>122.036934735925</v>
      </c>
      <c r="AF35" s="437" t="n">
        <f aca="false">AF34</f>
        <v>271.410903800068</v>
      </c>
      <c r="AG35" s="437" t="n">
        <f aca="false">AG34</f>
        <v>410.160145186891</v>
      </c>
      <c r="AH35" s="437" t="n">
        <f aca="false">AH34</f>
        <v>180.934261305281</v>
      </c>
      <c r="AI35" s="433" t="n">
        <f aca="false">AI34</f>
        <v>6.06855528928449</v>
      </c>
      <c r="AJ35" s="200"/>
      <c r="AK35" s="201"/>
      <c r="AL35" s="202"/>
      <c r="AM35" s="203" t="n">
        <f aca="false">SUM(C35:S35)+T35+U35+AJ35+AK35+AL35</f>
        <v>15544.2861216582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2772.07420403971</v>
      </c>
      <c r="F36" s="437" t="n">
        <f aca="false">F35</f>
        <v>644.94094488189</v>
      </c>
      <c r="G36" s="290" t="n">
        <f aca="false">G35</f>
        <v>0</v>
      </c>
      <c r="H36" s="290" t="n">
        <f aca="false">H35</f>
        <v>271.353832747191</v>
      </c>
      <c r="I36" s="290" t="n">
        <f aca="false">I35</f>
        <v>0</v>
      </c>
      <c r="J36" s="95"/>
      <c r="K36" s="437" t="n">
        <f aca="false">K35</f>
        <v>384.887180604401</v>
      </c>
      <c r="L36" s="437" t="n">
        <f aca="false">L35</f>
        <v>354.71561731661</v>
      </c>
      <c r="M36" s="437" t="n">
        <f aca="false">M35</f>
        <v>3197.59597429274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868.573865581526</v>
      </c>
      <c r="S36" s="433" t="n">
        <f aca="false">S35</f>
        <v>5312.36003392362</v>
      </c>
      <c r="T36" s="432" t="n">
        <f aca="false">SUM(V36:AE36)</f>
        <v>454.034468270518</v>
      </c>
      <c r="U36" s="433" t="n">
        <f aca="false">U35</f>
        <v>1283.75</v>
      </c>
      <c r="V36" s="434" t="n">
        <f aca="false">V35</f>
        <v>0</v>
      </c>
      <c r="W36" s="438" t="n">
        <f aca="false">W35</f>
        <v>19.1092908717438</v>
      </c>
      <c r="X36" s="438" t="n">
        <f aca="false">X35</f>
        <v>30.1658561825029</v>
      </c>
      <c r="Y36" s="438" t="n">
        <f aca="false">Y35</f>
        <v>4.22896501820672</v>
      </c>
      <c r="Z36" s="438" t="n">
        <f aca="false">Z35</f>
        <v>36.0689054184432</v>
      </c>
      <c r="AA36" s="438" t="n">
        <f aca="false">AA35</f>
        <v>162.022816750179</v>
      </c>
      <c r="AB36" s="438" t="n">
        <f aca="false">AB35</f>
        <v>19.9482353490399</v>
      </c>
      <c r="AC36" s="438" t="n">
        <f aca="false">AC35</f>
        <v>9.43194267218574</v>
      </c>
      <c r="AD36" s="438" t="n">
        <f aca="false">AD35</f>
        <v>51.0215212722916</v>
      </c>
      <c r="AE36" s="439" t="n">
        <f aca="false">AE35</f>
        <v>122.036934735925</v>
      </c>
      <c r="AF36" s="437" t="n">
        <f aca="false">AF35</f>
        <v>271.410903800068</v>
      </c>
      <c r="AG36" s="437" t="n">
        <f aca="false">AG35</f>
        <v>410.160145186891</v>
      </c>
      <c r="AH36" s="437" t="n">
        <f aca="false">AH35</f>
        <v>180.934261305281</v>
      </c>
      <c r="AI36" s="433" t="n">
        <f aca="false">AI35</f>
        <v>6.06855528928449</v>
      </c>
      <c r="AJ36" s="200"/>
      <c r="AK36" s="201"/>
      <c r="AL36" s="202"/>
      <c r="AM36" s="203" t="n">
        <f aca="false">SUM(C36:S36)+T36+U36+AJ36+AK36+AL36</f>
        <v>15544.2861216582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2772.07420403971</v>
      </c>
      <c r="F37" s="437" t="n">
        <f aca="false">F36</f>
        <v>644.94094488189</v>
      </c>
      <c r="G37" s="290" t="n">
        <f aca="false">G36</f>
        <v>0</v>
      </c>
      <c r="H37" s="290" t="n">
        <f aca="false">H36</f>
        <v>271.353832747191</v>
      </c>
      <c r="I37" s="290" t="n">
        <f aca="false">I36</f>
        <v>0</v>
      </c>
      <c r="J37" s="95"/>
      <c r="K37" s="437" t="n">
        <f aca="false">K36</f>
        <v>384.887180604401</v>
      </c>
      <c r="L37" s="437" t="n">
        <f aca="false">L36</f>
        <v>354.71561731661</v>
      </c>
      <c r="M37" s="437" t="n">
        <f aca="false">M36</f>
        <v>3197.59597429274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868.573865581526</v>
      </c>
      <c r="S37" s="433" t="n">
        <f aca="false">S36</f>
        <v>5312.36003392362</v>
      </c>
      <c r="T37" s="432" t="n">
        <f aca="false">SUM(V37:AE37)</f>
        <v>454.034468270518</v>
      </c>
      <c r="U37" s="433" t="n">
        <f aca="false">U36</f>
        <v>1283.75</v>
      </c>
      <c r="V37" s="434" t="n">
        <f aca="false">V36</f>
        <v>0</v>
      </c>
      <c r="W37" s="438" t="n">
        <f aca="false">W36</f>
        <v>19.1092908717438</v>
      </c>
      <c r="X37" s="438" t="n">
        <f aca="false">X36</f>
        <v>30.1658561825029</v>
      </c>
      <c r="Y37" s="438" t="n">
        <f aca="false">Y36</f>
        <v>4.22896501820672</v>
      </c>
      <c r="Z37" s="438" t="n">
        <f aca="false">Z36</f>
        <v>36.0689054184432</v>
      </c>
      <c r="AA37" s="438" t="n">
        <f aca="false">AA36</f>
        <v>162.022816750179</v>
      </c>
      <c r="AB37" s="438" t="n">
        <f aca="false">AB36</f>
        <v>19.9482353490399</v>
      </c>
      <c r="AC37" s="438" t="n">
        <f aca="false">AC36</f>
        <v>9.43194267218574</v>
      </c>
      <c r="AD37" s="438" t="n">
        <f aca="false">AD36</f>
        <v>51.0215212722916</v>
      </c>
      <c r="AE37" s="439" t="n">
        <f aca="false">AE36</f>
        <v>122.036934735925</v>
      </c>
      <c r="AF37" s="437" t="n">
        <f aca="false">AF36</f>
        <v>271.410903800068</v>
      </c>
      <c r="AG37" s="437" t="n">
        <f aca="false">AG36</f>
        <v>410.160145186891</v>
      </c>
      <c r="AH37" s="437" t="n">
        <f aca="false">AH36</f>
        <v>180.934261305281</v>
      </c>
      <c r="AI37" s="433" t="n">
        <f aca="false">AI36</f>
        <v>6.06855528928449</v>
      </c>
      <c r="AJ37" s="200"/>
      <c r="AK37" s="201"/>
      <c r="AL37" s="202"/>
      <c r="AM37" s="203" t="n">
        <f aca="false">SUM(C37:S37)+T37+U37+AJ37+AK37+AL37</f>
        <v>15544.2861216582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2772.07420403971</v>
      </c>
      <c r="F38" s="437" t="n">
        <f aca="false">F37</f>
        <v>644.94094488189</v>
      </c>
      <c r="G38" s="290" t="n">
        <f aca="false">G37</f>
        <v>0</v>
      </c>
      <c r="H38" s="290" t="n">
        <f aca="false">H37</f>
        <v>271.353832747191</v>
      </c>
      <c r="I38" s="290" t="n">
        <f aca="false">I37</f>
        <v>0</v>
      </c>
      <c r="J38" s="95"/>
      <c r="K38" s="437" t="n">
        <f aca="false">K37</f>
        <v>384.887180604401</v>
      </c>
      <c r="L38" s="437" t="n">
        <f aca="false">L37</f>
        <v>354.71561731661</v>
      </c>
      <c r="M38" s="437" t="n">
        <f aca="false">M37</f>
        <v>3197.59597429274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868.573865581526</v>
      </c>
      <c r="S38" s="433" t="n">
        <f aca="false">S37</f>
        <v>5312.36003392362</v>
      </c>
      <c r="T38" s="432" t="n">
        <f aca="false">SUM(V38:AE38)</f>
        <v>454.034468270518</v>
      </c>
      <c r="U38" s="433" t="n">
        <f aca="false">U37</f>
        <v>1283.75</v>
      </c>
      <c r="V38" s="434" t="n">
        <f aca="false">V37</f>
        <v>0</v>
      </c>
      <c r="W38" s="438" t="n">
        <f aca="false">W37</f>
        <v>19.1092908717438</v>
      </c>
      <c r="X38" s="438" t="n">
        <f aca="false">X37</f>
        <v>30.1658561825029</v>
      </c>
      <c r="Y38" s="438" t="n">
        <f aca="false">Y37</f>
        <v>4.22896501820672</v>
      </c>
      <c r="Z38" s="438" t="n">
        <f aca="false">Z37</f>
        <v>36.0689054184432</v>
      </c>
      <c r="AA38" s="438" t="n">
        <f aca="false">AA37</f>
        <v>162.022816750179</v>
      </c>
      <c r="AB38" s="438" t="n">
        <f aca="false">AB37</f>
        <v>19.9482353490399</v>
      </c>
      <c r="AC38" s="438" t="n">
        <f aca="false">AC37</f>
        <v>9.43194267218574</v>
      </c>
      <c r="AD38" s="438" t="n">
        <f aca="false">AD37</f>
        <v>51.0215212722916</v>
      </c>
      <c r="AE38" s="439" t="n">
        <f aca="false">AE37</f>
        <v>122.036934735925</v>
      </c>
      <c r="AF38" s="437" t="n">
        <f aca="false">AF37</f>
        <v>271.410903800068</v>
      </c>
      <c r="AG38" s="437" t="n">
        <f aca="false">AG37</f>
        <v>410.160145186891</v>
      </c>
      <c r="AH38" s="437" t="n">
        <f aca="false">AH37</f>
        <v>180.934261305281</v>
      </c>
      <c r="AI38" s="433" t="n">
        <f aca="false">AI37</f>
        <v>6.06855528928449</v>
      </c>
      <c r="AJ38" s="200"/>
      <c r="AK38" s="201"/>
      <c r="AL38" s="202"/>
      <c r="AM38" s="203" t="n">
        <f aca="false">SUM(C38:S38)+T38+U38+AJ38+AK38+AL38</f>
        <v>15544.2861216582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2772.07420403971</v>
      </c>
      <c r="F39" s="437" t="n">
        <f aca="false">F38</f>
        <v>644.94094488189</v>
      </c>
      <c r="G39" s="290" t="n">
        <f aca="false">G38</f>
        <v>0</v>
      </c>
      <c r="H39" s="290" t="n">
        <f aca="false">H38</f>
        <v>271.353832747191</v>
      </c>
      <c r="I39" s="290" t="n">
        <f aca="false">I38</f>
        <v>0</v>
      </c>
      <c r="J39" s="95"/>
      <c r="K39" s="437" t="n">
        <f aca="false">K38</f>
        <v>384.887180604401</v>
      </c>
      <c r="L39" s="437" t="n">
        <f aca="false">L38</f>
        <v>354.71561731661</v>
      </c>
      <c r="M39" s="437" t="n">
        <f aca="false">M38</f>
        <v>3197.59597429274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868.573865581526</v>
      </c>
      <c r="S39" s="433" t="n">
        <f aca="false">S38</f>
        <v>5312.36003392362</v>
      </c>
      <c r="T39" s="432" t="n">
        <f aca="false">SUM(V39:AE39)</f>
        <v>454.034468270518</v>
      </c>
      <c r="U39" s="433" t="n">
        <f aca="false">U38</f>
        <v>1283.75</v>
      </c>
      <c r="V39" s="434" t="n">
        <f aca="false">V38</f>
        <v>0</v>
      </c>
      <c r="W39" s="438" t="n">
        <f aca="false">W38</f>
        <v>19.1092908717438</v>
      </c>
      <c r="X39" s="438" t="n">
        <f aca="false">X38</f>
        <v>30.1658561825029</v>
      </c>
      <c r="Y39" s="438" t="n">
        <f aca="false">Y38</f>
        <v>4.22896501820672</v>
      </c>
      <c r="Z39" s="438" t="n">
        <f aca="false">Z38</f>
        <v>36.0689054184432</v>
      </c>
      <c r="AA39" s="438" t="n">
        <f aca="false">AA38</f>
        <v>162.022816750179</v>
      </c>
      <c r="AB39" s="438" t="n">
        <f aca="false">AB38</f>
        <v>19.9482353490399</v>
      </c>
      <c r="AC39" s="438" t="n">
        <f aca="false">AC38</f>
        <v>9.43194267218574</v>
      </c>
      <c r="AD39" s="438" t="n">
        <f aca="false">AD38</f>
        <v>51.0215212722916</v>
      </c>
      <c r="AE39" s="439" t="n">
        <f aca="false">AE38</f>
        <v>122.036934735925</v>
      </c>
      <c r="AF39" s="437" t="n">
        <f aca="false">AF38</f>
        <v>271.410903800068</v>
      </c>
      <c r="AG39" s="437" t="n">
        <f aca="false">AG38</f>
        <v>410.160145186891</v>
      </c>
      <c r="AH39" s="437" t="n">
        <f aca="false">AH38</f>
        <v>180.934261305281</v>
      </c>
      <c r="AI39" s="433" t="n">
        <f aca="false">AI38</f>
        <v>6.06855528928449</v>
      </c>
      <c r="AJ39" s="200"/>
      <c r="AK39" s="201"/>
      <c r="AL39" s="202"/>
      <c r="AM39" s="203" t="n">
        <f aca="false">SUM(C39:S39)+T39+U39+AJ39+AK39+AL39</f>
        <v>15544.2861216582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2772.07420403971</v>
      </c>
      <c r="F40" s="437" t="n">
        <f aca="false">F39</f>
        <v>644.94094488189</v>
      </c>
      <c r="G40" s="290" t="n">
        <f aca="false">G39</f>
        <v>0</v>
      </c>
      <c r="H40" s="290" t="n">
        <f aca="false">H39</f>
        <v>271.353832747191</v>
      </c>
      <c r="I40" s="290" t="n">
        <f aca="false">I39</f>
        <v>0</v>
      </c>
      <c r="J40" s="95"/>
      <c r="K40" s="437" t="n">
        <f aca="false">K39</f>
        <v>384.887180604401</v>
      </c>
      <c r="L40" s="437" t="n">
        <f aca="false">L39</f>
        <v>354.71561731661</v>
      </c>
      <c r="M40" s="437" t="n">
        <f aca="false">M39</f>
        <v>3197.59597429274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868.573865581526</v>
      </c>
      <c r="S40" s="433" t="n">
        <f aca="false">S39</f>
        <v>5312.36003392362</v>
      </c>
      <c r="T40" s="432" t="n">
        <f aca="false">SUM(V40:AE40)</f>
        <v>454.034468270518</v>
      </c>
      <c r="U40" s="433" t="n">
        <f aca="false">U39</f>
        <v>1283.75</v>
      </c>
      <c r="V40" s="434" t="n">
        <f aca="false">V39</f>
        <v>0</v>
      </c>
      <c r="W40" s="438" t="n">
        <f aca="false">W39</f>
        <v>19.1092908717438</v>
      </c>
      <c r="X40" s="438" t="n">
        <f aca="false">X39</f>
        <v>30.1658561825029</v>
      </c>
      <c r="Y40" s="438" t="n">
        <f aca="false">Y39</f>
        <v>4.22896501820672</v>
      </c>
      <c r="Z40" s="438" t="n">
        <f aca="false">Z39</f>
        <v>36.0689054184432</v>
      </c>
      <c r="AA40" s="438" t="n">
        <f aca="false">AA39</f>
        <v>162.022816750179</v>
      </c>
      <c r="AB40" s="438" t="n">
        <f aca="false">AB39</f>
        <v>19.9482353490399</v>
      </c>
      <c r="AC40" s="438" t="n">
        <f aca="false">AC39</f>
        <v>9.43194267218574</v>
      </c>
      <c r="AD40" s="438" t="n">
        <f aca="false">AD39</f>
        <v>51.0215212722916</v>
      </c>
      <c r="AE40" s="439" t="n">
        <f aca="false">AE39</f>
        <v>122.036934735925</v>
      </c>
      <c r="AF40" s="437" t="n">
        <f aca="false">AF39</f>
        <v>271.410903800068</v>
      </c>
      <c r="AG40" s="437" t="n">
        <f aca="false">AG39</f>
        <v>410.160145186891</v>
      </c>
      <c r="AH40" s="437" t="n">
        <f aca="false">AH39</f>
        <v>180.934261305281</v>
      </c>
      <c r="AI40" s="433" t="n">
        <f aca="false">AI39</f>
        <v>6.06855528928449</v>
      </c>
      <c r="AJ40" s="200"/>
      <c r="AK40" s="201"/>
      <c r="AL40" s="202"/>
      <c r="AM40" s="203" t="n">
        <f aca="false">SUM(C40:S40)+T40+U40+AJ40+AK40+AL40</f>
        <v>15544.2861216582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220" t="n">
        <f aca="false">SUM(D29:D40)</f>
        <v>0</v>
      </c>
      <c r="E41" s="221" t="n">
        <f aca="false">SUM(E29:E40)</f>
        <v>33264.8904484765</v>
      </c>
      <c r="F41" s="221" t="n">
        <f aca="false">SUM(F29:F40)</f>
        <v>7739.29133858268</v>
      </c>
      <c r="G41" s="222" t="n">
        <f aca="false">SUM(G29:G40)</f>
        <v>0</v>
      </c>
      <c r="H41" s="222" t="n">
        <f aca="false">SUM(H29:H40)</f>
        <v>3256.2459929662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4618.64616725281</v>
      </c>
      <c r="L41" s="221" t="n">
        <f aca="false">SUM(L29:L40)</f>
        <v>4256.58740779932</v>
      </c>
      <c r="M41" s="221" t="n">
        <f aca="false">SUM(M29:M40)</f>
        <v>38371.1516915129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0422.8863869783</v>
      </c>
      <c r="S41" s="223" t="n">
        <f aca="false">SUM(S29:S40)</f>
        <v>63748.3204070835</v>
      </c>
      <c r="T41" s="224" t="n">
        <f aca="false">SUM(T29:T40)</f>
        <v>5448.41361924621</v>
      </c>
      <c r="U41" s="225" t="n">
        <f aca="false">SUM(U29:U40)</f>
        <v>15405</v>
      </c>
      <c r="V41" s="226" t="n">
        <f aca="false">SUM(V29:V40)</f>
        <v>0</v>
      </c>
      <c r="W41" s="227" t="n">
        <f aca="false">SUM(W29:W40)</f>
        <v>229.311490460926</v>
      </c>
      <c r="X41" s="227" t="n">
        <f aca="false">SUM(X29:X40)</f>
        <v>361.990274190035</v>
      </c>
      <c r="Y41" s="227" t="n">
        <f aca="false">SUM(Y29:Y40)</f>
        <v>50.7475802184806</v>
      </c>
      <c r="Z41" s="227" t="n">
        <f aca="false">SUM(Z29:Z40)</f>
        <v>432.826865021319</v>
      </c>
      <c r="AA41" s="227" t="n">
        <f aca="false">SUM(AA29:AA40)</f>
        <v>1944.27380100215</v>
      </c>
      <c r="AB41" s="227" t="n">
        <f aca="false">SUM(AB29:AB40)</f>
        <v>239.378824188478</v>
      </c>
      <c r="AC41" s="227" t="n">
        <f aca="false">SUM(AC29:AC40)</f>
        <v>113.183312066229</v>
      </c>
      <c r="AD41" s="227" t="n">
        <f aca="false">SUM(AD29:AD40)</f>
        <v>612.258255267499</v>
      </c>
      <c r="AE41" s="228" t="n">
        <f aca="false">SUM(AE29:AE40)</f>
        <v>1464.4432168311</v>
      </c>
      <c r="AF41" s="229" t="n">
        <f aca="false">SUM(AF29:AF40)</f>
        <v>3256.93084560082</v>
      </c>
      <c r="AG41" s="230" t="n">
        <f aca="false">SUM(AG29:AG40)</f>
        <v>4921.92174224269</v>
      </c>
      <c r="AH41" s="230" t="n">
        <f aca="false">SUM(AH29:AH40)</f>
        <v>2171.21113566338</v>
      </c>
      <c r="AI41" s="229" t="n">
        <f aca="false">SUM(AI29:AI40)</f>
        <v>72.8226634714139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</f>
        <v>165678.019840652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 - CER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15</v>
      </c>
      <c r="C48" s="244" t="s">
        <v>5</v>
      </c>
      <c r="D48" s="635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28" t="s">
        <v>33</v>
      </c>
      <c r="AG48" s="259" t="s">
        <v>34</v>
      </c>
      <c r="AH48" s="260" t="s">
        <v>35</v>
      </c>
      <c r="AI48" s="638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639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640" t="s">
        <v>45</v>
      </c>
      <c r="AG49" s="640" t="s">
        <v>45</v>
      </c>
      <c r="AH49" s="640" t="s">
        <v>45</v>
      </c>
      <c r="AI49" s="640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4" hidden="false" customHeight="true" outlineLevel="0" collapsed="false">
      <c r="B50" s="271" t="s">
        <v>47</v>
      </c>
      <c r="C50" s="272"/>
      <c r="D50" s="466"/>
      <c r="E50" s="465"/>
      <c r="F50" s="466"/>
      <c r="G50" s="465" t="n">
        <v>0</v>
      </c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641"/>
      <c r="AG50" s="642"/>
      <c r="AH50" s="642"/>
      <c r="AI50" s="643"/>
      <c r="AJ50" s="285"/>
      <c r="AK50" s="285"/>
      <c r="AL50" s="286"/>
      <c r="AM50" s="287" t="n"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644"/>
      <c r="AG51" s="58"/>
      <c r="AH51" s="58"/>
      <c r="AI51" s="645"/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644"/>
      <c r="AG52" s="58"/>
      <c r="AH52" s="58"/>
      <c r="AI52" s="645"/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644"/>
      <c r="AG53" s="58"/>
      <c r="AH53" s="58"/>
      <c r="AI53" s="645"/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644"/>
      <c r="AG54" s="58"/>
      <c r="AH54" s="58"/>
      <c r="AI54" s="645"/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644"/>
      <c r="AG55" s="58"/>
      <c r="AH55" s="58"/>
      <c r="AI55" s="645"/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644"/>
      <c r="AG56" s="58"/>
      <c r="AH56" s="58"/>
      <c r="AI56" s="645"/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644"/>
      <c r="AG57" s="58"/>
      <c r="AH57" s="58"/>
      <c r="AI57" s="645"/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644"/>
      <c r="AG58" s="58"/>
      <c r="AH58" s="58"/>
      <c r="AI58" s="645"/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644"/>
      <c r="AG59" s="58"/>
      <c r="AH59" s="58"/>
      <c r="AI59" s="645"/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644"/>
      <c r="AG60" s="58"/>
      <c r="AH60" s="58"/>
      <c r="AI60" s="645"/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644"/>
      <c r="AG61" s="58"/>
      <c r="AH61" s="58"/>
      <c r="AI61" s="645"/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220" t="n">
        <f aca="false">SUM(D50:D61)</f>
        <v>0</v>
      </c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577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327" t="n">
        <f aca="false">SUM(AF50:AF61)</f>
        <v>0</v>
      </c>
      <c r="AG62" s="327" t="n">
        <f aca="false">SUM(AG50:AG61)</f>
        <v>0</v>
      </c>
      <c r="AH62" s="327" t="n">
        <f aca="false">SUM(AH50:AH61)</f>
        <v>0</v>
      </c>
      <c r="AI62" s="327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false" customHeight="true" outlineLevel="0" collapsed="false">
      <c r="B63" s="328" t="s">
        <v>60</v>
      </c>
      <c r="C63" s="646" t="n">
        <v>0.83412037037037</v>
      </c>
      <c r="D63" s="646" t="s">
        <v>91</v>
      </c>
      <c r="E63" s="330" t="n">
        <v>0.834733796296296</v>
      </c>
      <c r="F63" s="330" t="s">
        <v>61</v>
      </c>
      <c r="G63" s="330" t="s">
        <v>62</v>
      </c>
      <c r="H63" s="331" t="n">
        <v>0.625775462962963</v>
      </c>
      <c r="I63" s="332"/>
      <c r="J63" s="332" t="s">
        <v>63</v>
      </c>
      <c r="K63" s="331" t="s">
        <v>64</v>
      </c>
      <c r="L63" s="330" t="s">
        <v>65</v>
      </c>
      <c r="M63" s="330" t="n">
        <v>0.834467592592593</v>
      </c>
      <c r="N63" s="330" t="n">
        <v>0.834155092592593</v>
      </c>
      <c r="O63" s="332" t="s">
        <v>92</v>
      </c>
      <c r="P63" s="331" t="s">
        <v>66</v>
      </c>
      <c r="Q63" s="332" t="s">
        <v>67</v>
      </c>
      <c r="R63" s="330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 - CER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1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82</v>
      </c>
      <c r="W70" s="23" t="s">
        <v>83</v>
      </c>
      <c r="X70" s="23" t="s">
        <v>84</v>
      </c>
      <c r="Y70" s="23" t="s">
        <v>85</v>
      </c>
      <c r="Z70" s="166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67" t="s">
        <v>90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647" t="n">
        <f aca="false">C29+C8+C50</f>
        <v>690</v>
      </c>
      <c r="D72" s="647" t="n">
        <f aca="false">D29+D8+D50</f>
        <v>2498</v>
      </c>
      <c r="E72" s="648" t="n">
        <f aca="false">E29+E8+E50</f>
        <v>5272.07420403971</v>
      </c>
      <c r="F72" s="649" t="n">
        <f aca="false">F29+F8+F50</f>
        <v>4899.94094488189</v>
      </c>
      <c r="G72" s="649" t="n">
        <f aca="false">G29+G8+G50</f>
        <v>0</v>
      </c>
      <c r="H72" s="650" t="n">
        <f aca="false">H29+H8+H50</f>
        <v>5171.35383274719</v>
      </c>
      <c r="I72" s="650" t="n">
        <f aca="false">I29+I8+I50</f>
        <v>0</v>
      </c>
      <c r="J72" s="650" t="n">
        <f aca="false">J29+J8+J50</f>
        <v>0</v>
      </c>
      <c r="K72" s="650" t="n">
        <f aca="false">K29+K8+K50</f>
        <v>384.887180604401</v>
      </c>
      <c r="L72" s="650" t="n">
        <f aca="false">L29+L8+L50</f>
        <v>354.71561731661</v>
      </c>
      <c r="M72" s="650" t="n">
        <f aca="false">M29+M8+M50</f>
        <v>3197.59597429274</v>
      </c>
      <c r="N72" s="650" t="n">
        <f aca="false">N29+N8+N50</f>
        <v>470</v>
      </c>
      <c r="O72" s="650" t="n">
        <f aca="false">O29+O8+O50</f>
        <v>0</v>
      </c>
      <c r="P72" s="650" t="n">
        <f aca="false">P29+P8+P50</f>
        <v>4155</v>
      </c>
      <c r="Q72" s="650" t="n">
        <f aca="false">Q29+Q8+Q50</f>
        <v>0</v>
      </c>
      <c r="R72" s="649" t="n">
        <f aca="false">SUM(AF72:AI72)</f>
        <v>868.573865581526</v>
      </c>
      <c r="S72" s="651" t="n">
        <f aca="false">S29+S8+S50</f>
        <v>5312.36003392362</v>
      </c>
      <c r="T72" s="652" t="n">
        <f aca="false">SUM(V72:AE72)</f>
        <v>454.034468270518</v>
      </c>
      <c r="U72" s="653" t="n">
        <f aca="false">U29+U8+U50</f>
        <v>1283.75</v>
      </c>
      <c r="V72" s="501" t="n">
        <f aca="false">V29+V8+V50</f>
        <v>0</v>
      </c>
      <c r="W72" s="502" t="n">
        <f aca="false">W29+W8+W50</f>
        <v>19.1092908717438</v>
      </c>
      <c r="X72" s="502" t="n">
        <f aca="false">X29+X8+X50</f>
        <v>30.1658561825029</v>
      </c>
      <c r="Y72" s="502" t="n">
        <f aca="false">Y29+Y8+Y50</f>
        <v>4.22896501820672</v>
      </c>
      <c r="Z72" s="502" t="n">
        <f aca="false">Z29+Z8+Z50</f>
        <v>36.0689054184432</v>
      </c>
      <c r="AA72" s="502" t="n">
        <f aca="false">AA29+AA8+AA50</f>
        <v>162.022816750179</v>
      </c>
      <c r="AB72" s="502" t="n">
        <f aca="false">AB29+AB8+AB50</f>
        <v>19.9482353490399</v>
      </c>
      <c r="AC72" s="502" t="n">
        <f aca="false">AC29+AC8+AC50</f>
        <v>9.43194267218574</v>
      </c>
      <c r="AD72" s="502" t="n">
        <f aca="false">AD29+AD8+AD50</f>
        <v>51.0215212722916</v>
      </c>
      <c r="AE72" s="503" t="n">
        <f aca="false">AE29+AE8+AE50</f>
        <v>122.036934735925</v>
      </c>
      <c r="AF72" s="504" t="n">
        <f aca="false">AF29+AF8+AF50</f>
        <v>271.410903800068</v>
      </c>
      <c r="AG72" s="505" t="n">
        <f aca="false">AG29+AG8+AG50</f>
        <v>410.160145186891</v>
      </c>
      <c r="AH72" s="505" t="n">
        <f aca="false">AH29+AH8+AH50</f>
        <v>180.934261305281</v>
      </c>
      <c r="AI72" s="506" t="n">
        <f aca="false">AI29+AI8+AI50</f>
        <v>6.06855528928449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35012.2861216582</v>
      </c>
      <c r="AN72" s="510" t="n">
        <f aca="false">AN8</f>
        <v>13670</v>
      </c>
      <c r="AO72" s="370" t="n">
        <f aca="false">AO8</f>
        <v>0</v>
      </c>
      <c r="AP72" s="511" t="n">
        <f aca="false">(AM72*100)/(AM72+AQ72)</f>
        <v>71.919971124942</v>
      </c>
      <c r="AQ72" s="372" t="n">
        <f aca="false">AN72+AO72</f>
        <v>13670</v>
      </c>
    </row>
    <row r="73" customFormat="false" ht="12.75" hidden="false" customHeight="false" outlineLevel="0" collapsed="false">
      <c r="B73" s="75" t="s">
        <v>48</v>
      </c>
      <c r="C73" s="654" t="n">
        <f aca="false">C30+C9+C51</f>
        <v>770</v>
      </c>
      <c r="D73" s="655" t="n">
        <f aca="false">D30+D9+D51</f>
        <v>2498</v>
      </c>
      <c r="E73" s="656" t="n">
        <f aca="false">E30+E9+E51</f>
        <v>2942.07420403971</v>
      </c>
      <c r="F73" s="656" t="n">
        <f aca="false">F30+F9+F51</f>
        <v>3594.94094488189</v>
      </c>
      <c r="G73" s="656" t="n">
        <f aca="false">G30+G9+G51</f>
        <v>0</v>
      </c>
      <c r="H73" s="657" t="n">
        <f aca="false">H30+H9+H51</f>
        <v>3846.35383274719</v>
      </c>
      <c r="I73" s="657" t="n">
        <f aca="false">I30+I9+I51</f>
        <v>0</v>
      </c>
      <c r="J73" s="657" t="n">
        <f aca="false">J30+J9+J51</f>
        <v>0</v>
      </c>
      <c r="K73" s="657" t="n">
        <f aca="false">K30+K9+K51</f>
        <v>384.887180604401</v>
      </c>
      <c r="L73" s="657" t="n">
        <f aca="false">L30+L9+L51</f>
        <v>354.71561731661</v>
      </c>
      <c r="M73" s="657" t="n">
        <f aca="false">M30+M9+M51</f>
        <v>3197.59597429274</v>
      </c>
      <c r="N73" s="657" t="n">
        <f aca="false">N30+N9+N51</f>
        <v>110</v>
      </c>
      <c r="O73" s="657" t="n">
        <f aca="false">O30+O9+O51</f>
        <v>0</v>
      </c>
      <c r="P73" s="657" t="n">
        <f aca="false">P30+P9+P51</f>
        <v>1505</v>
      </c>
      <c r="Q73" s="657" t="n">
        <f aca="false">Q30+Q9+Q51</f>
        <v>0</v>
      </c>
      <c r="R73" s="656" t="n">
        <f aca="false">SUM(AF73:AI73)</f>
        <v>868.573865581526</v>
      </c>
      <c r="S73" s="658" t="n">
        <f aca="false">S30+S9+S51</f>
        <v>5312.36003392362</v>
      </c>
      <c r="T73" s="659" t="n">
        <f aca="false">SUM(V73:AE73)</f>
        <v>454.034468270518</v>
      </c>
      <c r="U73" s="660" t="n">
        <f aca="false">U30+U9+U51</f>
        <v>1283.75</v>
      </c>
      <c r="V73" s="515" t="n">
        <f aca="false">V30+V9+V51</f>
        <v>0</v>
      </c>
      <c r="W73" s="516" t="n">
        <f aca="false">W30+W9+W51</f>
        <v>19.1092908717438</v>
      </c>
      <c r="X73" s="516" t="n">
        <f aca="false">X30+X9+X51</f>
        <v>30.1658561825029</v>
      </c>
      <c r="Y73" s="516" t="n">
        <f aca="false">Y30+Y9+Y51</f>
        <v>4.22896501820672</v>
      </c>
      <c r="Z73" s="516" t="n">
        <f aca="false">Z30+Z9+Z51</f>
        <v>36.0689054184432</v>
      </c>
      <c r="AA73" s="516" t="n">
        <f aca="false">AA30+AA9+AA51</f>
        <v>162.022816750179</v>
      </c>
      <c r="AB73" s="516" t="n">
        <f aca="false">AB30+AB9+AB51</f>
        <v>19.9482353490399</v>
      </c>
      <c r="AC73" s="516" t="n">
        <f aca="false">AC30+AC9+AC51</f>
        <v>9.43194267218574</v>
      </c>
      <c r="AD73" s="516" t="n">
        <f aca="false">AD30+AD9+AD51</f>
        <v>51.0215212722916</v>
      </c>
      <c r="AE73" s="517" t="n">
        <f aca="false">AE30+AE9+AE51</f>
        <v>122.036934735925</v>
      </c>
      <c r="AF73" s="518" t="n">
        <f aca="false">AF30+AF9+AF51</f>
        <v>271.410903800068</v>
      </c>
      <c r="AG73" s="519" t="n">
        <f aca="false">AG30+AG9+AG51</f>
        <v>410.160145186891</v>
      </c>
      <c r="AH73" s="519" t="n">
        <f aca="false">AH30+AH9+AH51</f>
        <v>180.934261305281</v>
      </c>
      <c r="AI73" s="520" t="n">
        <f aca="false">AI30+AI9+AI51</f>
        <v>6.06855528928449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27122.2861216582</v>
      </c>
      <c r="AN73" s="369" t="n">
        <f aca="false">AN9</f>
        <v>8505</v>
      </c>
      <c r="AO73" s="88" t="n">
        <f aca="false">AO9</f>
        <v>0</v>
      </c>
      <c r="AP73" s="389" t="n">
        <f aca="false">(AM73*100)/(AM73+AQ73)</f>
        <v>76.1278477093159</v>
      </c>
      <c r="AQ73" s="90" t="n">
        <f aca="false">AN73+AO73</f>
        <v>8505</v>
      </c>
    </row>
    <row r="74" customFormat="false" ht="12.75" hidden="false" customHeight="false" outlineLevel="0" collapsed="false">
      <c r="B74" s="91" t="s">
        <v>49</v>
      </c>
      <c r="C74" s="654" t="n">
        <f aca="false">C31+C10+C52</f>
        <v>1130</v>
      </c>
      <c r="D74" s="655" t="n">
        <f aca="false">D31+D10+D52</f>
        <v>2498</v>
      </c>
      <c r="E74" s="656" t="n">
        <f aca="false">E31+E10+E52</f>
        <v>8012.07420403971</v>
      </c>
      <c r="F74" s="656" t="n">
        <f aca="false">F31+F10+F52</f>
        <v>4014.94094488189</v>
      </c>
      <c r="G74" s="656" t="n">
        <f aca="false">G31+G10+G52</f>
        <v>0</v>
      </c>
      <c r="H74" s="657" t="n">
        <f aca="false">H31+H10+H52</f>
        <v>4606.35383274719</v>
      </c>
      <c r="I74" s="657" t="n">
        <f aca="false">I31+I10+I52</f>
        <v>0</v>
      </c>
      <c r="J74" s="657" t="n">
        <f aca="false">J31+J10+J52</f>
        <v>0</v>
      </c>
      <c r="K74" s="657" t="n">
        <f aca="false">K31+K10+K52</f>
        <v>384.887180604401</v>
      </c>
      <c r="L74" s="657" t="n">
        <f aca="false">L31+L10+L52</f>
        <v>354.71561731661</v>
      </c>
      <c r="M74" s="657" t="n">
        <f aca="false">M31+M10+M52</f>
        <v>3197.59597429274</v>
      </c>
      <c r="N74" s="657" t="n">
        <f aca="false">N31+N10+N52</f>
        <v>270</v>
      </c>
      <c r="O74" s="657" t="n">
        <f aca="false">O31+O10+O52</f>
        <v>0</v>
      </c>
      <c r="P74" s="657" t="n">
        <f aca="false">P31+P10+P52</f>
        <v>2665</v>
      </c>
      <c r="Q74" s="657" t="n">
        <f aca="false">Q31+Q10+Q52</f>
        <v>0</v>
      </c>
      <c r="R74" s="656" t="n">
        <f aca="false">SUM(AF74:AI74)</f>
        <v>868.573865581526</v>
      </c>
      <c r="S74" s="658" t="n">
        <f aca="false">S31+S10+S52</f>
        <v>5412.36003392362</v>
      </c>
      <c r="T74" s="659" t="n">
        <f aca="false">SUM(V74:AE74)</f>
        <v>454.034468270518</v>
      </c>
      <c r="U74" s="660" t="n">
        <f aca="false">U31+U10+U52</f>
        <v>1283.75</v>
      </c>
      <c r="V74" s="515" t="n">
        <f aca="false">V31+V10+V52</f>
        <v>0</v>
      </c>
      <c r="W74" s="516" t="n">
        <f aca="false">W31+W10+W52</f>
        <v>19.1092908717438</v>
      </c>
      <c r="X74" s="516" t="n">
        <f aca="false">X31+X10+X52</f>
        <v>30.1658561825029</v>
      </c>
      <c r="Y74" s="516" t="n">
        <f aca="false">Y31+Y10+Y52</f>
        <v>4.22896501820672</v>
      </c>
      <c r="Z74" s="516" t="n">
        <f aca="false">Z31+Z10+Z52</f>
        <v>36.0689054184432</v>
      </c>
      <c r="AA74" s="516" t="n">
        <f aca="false">AA31+AA10+AA52</f>
        <v>162.022816750179</v>
      </c>
      <c r="AB74" s="516" t="n">
        <f aca="false">AB31+AB10+AB52</f>
        <v>19.9482353490399</v>
      </c>
      <c r="AC74" s="516" t="n">
        <f aca="false">AC31+AC10+AC52</f>
        <v>9.43194267218574</v>
      </c>
      <c r="AD74" s="516" t="n">
        <f aca="false">AD31+AD10+AD52</f>
        <v>51.0215212722916</v>
      </c>
      <c r="AE74" s="517" t="n">
        <f aca="false">AE31+AE10+AE52</f>
        <v>122.036934735925</v>
      </c>
      <c r="AF74" s="518" t="n">
        <f aca="false">AF31+AF10+AF52</f>
        <v>271.410903800068</v>
      </c>
      <c r="AG74" s="519" t="n">
        <f aca="false">AG31+AG10+AG52</f>
        <v>410.160145186891</v>
      </c>
      <c r="AH74" s="519" t="n">
        <f aca="false">AH31+AH10+AH52</f>
        <v>180.934261305281</v>
      </c>
      <c r="AI74" s="520" t="n">
        <f aca="false">AI31+AI10+AI52</f>
        <v>6.06855528928449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35152.2861216582</v>
      </c>
      <c r="AN74" s="369" t="n">
        <f aca="false">AN10</f>
        <v>13060</v>
      </c>
      <c r="AO74" s="88" t="n">
        <f aca="false">AO10</f>
        <v>0</v>
      </c>
      <c r="AP74" s="389" t="n">
        <f aca="false">(AM74*100)/(AM74+AQ74)</f>
        <v>72.9114691490783</v>
      </c>
      <c r="AQ74" s="90" t="n">
        <f aca="false">AN74+AO74</f>
        <v>13060</v>
      </c>
    </row>
    <row r="75" customFormat="false" ht="12.75" hidden="false" customHeight="false" outlineLevel="0" collapsed="false">
      <c r="B75" s="91" t="s">
        <v>50</v>
      </c>
      <c r="C75" s="654" t="n">
        <f aca="false">C32+C11+C53</f>
        <v>1380</v>
      </c>
      <c r="D75" s="655" t="n">
        <f aca="false">D32+D11+D53</f>
        <v>2498</v>
      </c>
      <c r="E75" s="656" t="n">
        <f aca="false">E32+E11+E53</f>
        <v>10272.0742040397</v>
      </c>
      <c r="F75" s="656" t="n">
        <f aca="false">F32+F11+F53</f>
        <v>5464.94094488189</v>
      </c>
      <c r="G75" s="656" t="n">
        <f aca="false">G32+G11+G53</f>
        <v>0</v>
      </c>
      <c r="H75" s="657" t="n">
        <f aca="false">H32+H11+H53</f>
        <v>3426.35383274719</v>
      </c>
      <c r="I75" s="657" t="n">
        <f aca="false">I32+I11+I53</f>
        <v>0</v>
      </c>
      <c r="J75" s="657" t="n">
        <f aca="false">J32+J11+J53</f>
        <v>0</v>
      </c>
      <c r="K75" s="657" t="n">
        <f aca="false">K32+K11+K53</f>
        <v>384.887180604401</v>
      </c>
      <c r="L75" s="657" t="n">
        <f aca="false">L32+L11+L53</f>
        <v>354.71561731661</v>
      </c>
      <c r="M75" s="657" t="n">
        <f aca="false">M32+M11+M53</f>
        <v>3197.59597429274</v>
      </c>
      <c r="N75" s="657" t="n">
        <f aca="false">N32+N11+N53</f>
        <v>260</v>
      </c>
      <c r="O75" s="657" t="n">
        <f aca="false">O32+O11+O53</f>
        <v>0</v>
      </c>
      <c r="P75" s="657" t="n">
        <f aca="false">P32+P11+P53</f>
        <v>2965</v>
      </c>
      <c r="Q75" s="657" t="n">
        <f aca="false">Q32+Q11+Q53</f>
        <v>0</v>
      </c>
      <c r="R75" s="656" t="n">
        <f aca="false">SUM(AF75:AI75)</f>
        <v>868.573865581526</v>
      </c>
      <c r="S75" s="658" t="n">
        <f aca="false">S32+S11+S53</f>
        <v>5312.36003392362</v>
      </c>
      <c r="T75" s="659" t="n">
        <f aca="false">SUM(V75:AE75)</f>
        <v>454.034468270518</v>
      </c>
      <c r="U75" s="660" t="n">
        <f aca="false">U32+U11+U53</f>
        <v>1283.75</v>
      </c>
      <c r="V75" s="515" t="n">
        <f aca="false">V32+V11+V53</f>
        <v>0</v>
      </c>
      <c r="W75" s="516" t="n">
        <f aca="false">W32+W11+W53</f>
        <v>19.1092908717438</v>
      </c>
      <c r="X75" s="516" t="n">
        <f aca="false">X32+X11+X53</f>
        <v>30.1658561825029</v>
      </c>
      <c r="Y75" s="516" t="n">
        <f aca="false">Y32+Y11+Y53</f>
        <v>4.22896501820672</v>
      </c>
      <c r="Z75" s="516" t="n">
        <f aca="false">Z32+Z11+Z53</f>
        <v>36.0689054184432</v>
      </c>
      <c r="AA75" s="516" t="n">
        <f aca="false">AA32+AA11+AA53</f>
        <v>162.022816750179</v>
      </c>
      <c r="AB75" s="516" t="n">
        <f aca="false">AB32+AB11+AB53</f>
        <v>19.9482353490399</v>
      </c>
      <c r="AC75" s="516" t="n">
        <f aca="false">AC32+AC11+AC53</f>
        <v>9.43194267218574</v>
      </c>
      <c r="AD75" s="516" t="n">
        <f aca="false">AD32+AD11+AD53</f>
        <v>51.0215212722916</v>
      </c>
      <c r="AE75" s="517" t="n">
        <f aca="false">AE32+AE11+AE53</f>
        <v>122.036934735925</v>
      </c>
      <c r="AF75" s="518" t="n">
        <f aca="false">AF32+AF11+AF53</f>
        <v>271.410903800068</v>
      </c>
      <c r="AG75" s="519" t="n">
        <f aca="false">AG32+AG11+AG53</f>
        <v>410.160145186891</v>
      </c>
      <c r="AH75" s="519" t="n">
        <f aca="false">AH32+AH11+AH53</f>
        <v>180.934261305281</v>
      </c>
      <c r="AI75" s="520" t="n">
        <f aca="false">AI32+AI11+AI53</f>
        <v>6.06855528928449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38122.2861216582</v>
      </c>
      <c r="AN75" s="369" t="n">
        <f aca="false">AN11</f>
        <v>19740</v>
      </c>
      <c r="AO75" s="88" t="n">
        <f aca="false">AO11</f>
        <v>0</v>
      </c>
      <c r="AP75" s="389" t="n">
        <f aca="false">(AM75*100)/(AM75+AQ75)</f>
        <v>65.8845142093147</v>
      </c>
      <c r="AQ75" s="90" t="n">
        <f aca="false">AN75+AO75</f>
        <v>19740</v>
      </c>
    </row>
    <row r="76" customFormat="false" ht="12.75" hidden="false" customHeight="false" outlineLevel="0" collapsed="false">
      <c r="B76" s="92" t="s">
        <v>51</v>
      </c>
      <c r="C76" s="654" t="n">
        <f aca="false">C33+C12+C54</f>
        <v>1240</v>
      </c>
      <c r="D76" s="655" t="n">
        <f aca="false">D33+D12+D54</f>
        <v>2498</v>
      </c>
      <c r="E76" s="656" t="n">
        <f aca="false">E33+E12+E54</f>
        <v>2772.07420403971</v>
      </c>
      <c r="F76" s="656" t="n">
        <f aca="false">F33+F12+F54</f>
        <v>5230.94094488189</v>
      </c>
      <c r="G76" s="656" t="n">
        <f aca="false">G33+G12+G54</f>
        <v>0</v>
      </c>
      <c r="H76" s="657" t="n">
        <f aca="false">H33+H12+H54</f>
        <v>2931.35383274719</v>
      </c>
      <c r="I76" s="657" t="n">
        <f aca="false">I33+I12+I54</f>
        <v>0</v>
      </c>
      <c r="J76" s="657" t="n">
        <f aca="false">J33+J12+J54</f>
        <v>0</v>
      </c>
      <c r="K76" s="657" t="n">
        <f aca="false">K33+K12+K54</f>
        <v>384.887180604401</v>
      </c>
      <c r="L76" s="657" t="n">
        <f aca="false">L33+L12+L54</f>
        <v>354.71561731661</v>
      </c>
      <c r="M76" s="657" t="n">
        <f aca="false">M33+M12+M54</f>
        <v>3597.59597429274</v>
      </c>
      <c r="N76" s="657" t="n">
        <f aca="false">N33+N12+N54</f>
        <v>220</v>
      </c>
      <c r="O76" s="657" t="n">
        <f aca="false">O33+O12+O54</f>
        <v>0</v>
      </c>
      <c r="P76" s="657" t="n">
        <f aca="false">P33+P12+P54</f>
        <v>4290</v>
      </c>
      <c r="Q76" s="657" t="n">
        <f aca="false">Q33+Q12+Q54</f>
        <v>0</v>
      </c>
      <c r="R76" s="656" t="n">
        <f aca="false">SUM(AF76:AI76)</f>
        <v>868.573865581526</v>
      </c>
      <c r="S76" s="658" t="n">
        <f aca="false">S33+S12+S54</f>
        <v>5412.36003392362</v>
      </c>
      <c r="T76" s="659" t="n">
        <f aca="false">SUM(V76:AE76)</f>
        <v>454.034468270518</v>
      </c>
      <c r="U76" s="660" t="n">
        <f aca="false">U33+U12+U54</f>
        <v>1283.75</v>
      </c>
      <c r="V76" s="380" t="n">
        <f aca="false">V33+V12+V54</f>
        <v>0</v>
      </c>
      <c r="W76" s="381" t="n">
        <f aca="false">W33+W12+W54</f>
        <v>19.1092908717438</v>
      </c>
      <c r="X76" s="381" t="n">
        <f aca="false">X33+X12+X54</f>
        <v>30.1658561825029</v>
      </c>
      <c r="Y76" s="381" t="n">
        <f aca="false">Y33+Y12+Y54</f>
        <v>4.22896501820672</v>
      </c>
      <c r="Z76" s="381" t="n">
        <f aca="false">Z33+Z12+Z54</f>
        <v>36.0689054184432</v>
      </c>
      <c r="AA76" s="381" t="n">
        <f aca="false">AA33+AA12+AA54</f>
        <v>162.022816750179</v>
      </c>
      <c r="AB76" s="381" t="n">
        <f aca="false">AB33+AB12+AB54</f>
        <v>19.9482353490399</v>
      </c>
      <c r="AC76" s="381" t="n">
        <f aca="false">AC33+AC12+AC54</f>
        <v>9.43194267218574</v>
      </c>
      <c r="AD76" s="381" t="n">
        <f aca="false">AD33+AD12+AD54</f>
        <v>51.0215212722916</v>
      </c>
      <c r="AE76" s="382" t="n">
        <f aca="false">AE33+AE12+AE54</f>
        <v>122.036934735925</v>
      </c>
      <c r="AF76" s="383" t="n">
        <f aca="false">AF33+AF12+AF54</f>
        <v>271.410903800068</v>
      </c>
      <c r="AG76" s="384" t="n">
        <f aca="false">AG33+AG12+AG54</f>
        <v>410.160145186891</v>
      </c>
      <c r="AH76" s="384" t="n">
        <f aca="false">AH33+AH12+AH54</f>
        <v>180.934261305281</v>
      </c>
      <c r="AI76" s="385" t="n">
        <f aca="false">AI33+AI12+AI54</f>
        <v>6.06855528928449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31538.2861216582</v>
      </c>
      <c r="AN76" s="369" t="n">
        <f aca="false">AN12</f>
        <v>15040</v>
      </c>
      <c r="AO76" s="88" t="n">
        <f aca="false">AO12</f>
        <v>0</v>
      </c>
      <c r="AP76" s="389" t="n">
        <f aca="false">(AM76*100)/(AM76+AQ76)</f>
        <v>67.7102760700192</v>
      </c>
      <c r="AQ76" s="90" t="n">
        <f aca="false">AN76+AO76</f>
        <v>15040</v>
      </c>
    </row>
    <row r="77" customFormat="false" ht="12.75" hidden="false" customHeight="false" outlineLevel="0" collapsed="false">
      <c r="B77" s="75" t="s">
        <v>52</v>
      </c>
      <c r="C77" s="654" t="n">
        <f aca="false">C34+C13+C55</f>
        <v>1500</v>
      </c>
      <c r="D77" s="655" t="n">
        <f aca="false">D34+D13+D55</f>
        <v>2498</v>
      </c>
      <c r="E77" s="656" t="n">
        <f aca="false">E34+E13+E55</f>
        <v>14872.0742040397</v>
      </c>
      <c r="F77" s="656" t="n">
        <f aca="false">F34+F13+F55</f>
        <v>2429.94094488189</v>
      </c>
      <c r="G77" s="656" t="n">
        <f aca="false">G34+G13+G55</f>
        <v>0</v>
      </c>
      <c r="H77" s="657" t="n">
        <f aca="false">H34+H13+H55</f>
        <v>3771.35383274719</v>
      </c>
      <c r="I77" s="657" t="n">
        <f aca="false">I34+I13+I55</f>
        <v>0</v>
      </c>
      <c r="J77" s="657" t="n">
        <f aca="false">J34+J13+J55</f>
        <v>0</v>
      </c>
      <c r="K77" s="657" t="n">
        <f aca="false">K34+K13+K55</f>
        <v>384.887180604401</v>
      </c>
      <c r="L77" s="657" t="n">
        <f aca="false">L34+L13+L55</f>
        <v>354.71561731661</v>
      </c>
      <c r="M77" s="657" t="n">
        <f aca="false">M34+M13+M55</f>
        <v>3197.59597429274</v>
      </c>
      <c r="N77" s="657" t="n">
        <f aca="false">N34+N13+N55</f>
        <v>360</v>
      </c>
      <c r="O77" s="657" t="n">
        <f aca="false">O34+O13+O55</f>
        <v>0</v>
      </c>
      <c r="P77" s="657" t="n">
        <f aca="false">P34+P13+P55</f>
        <v>770</v>
      </c>
      <c r="Q77" s="657" t="n">
        <f aca="false">Q34+Q13+Q55</f>
        <v>0</v>
      </c>
      <c r="R77" s="656" t="n">
        <f aca="false">SUM(AF77:AI77)</f>
        <v>908.573865581526</v>
      </c>
      <c r="S77" s="658" t="n">
        <f aca="false">S34+S13+S55</f>
        <v>5312.36003392362</v>
      </c>
      <c r="T77" s="659" t="n">
        <f aca="false">SUM(V77:AE77)</f>
        <v>454.034468270518</v>
      </c>
      <c r="U77" s="660" t="n">
        <f aca="false">U34+U13+U55</f>
        <v>1283.75</v>
      </c>
      <c r="V77" s="515" t="n">
        <f aca="false">V34+V13+V55</f>
        <v>0</v>
      </c>
      <c r="W77" s="516" t="n">
        <f aca="false">W34+W13+W55</f>
        <v>19.1092908717438</v>
      </c>
      <c r="X77" s="516" t="n">
        <f aca="false">X34+X13+X55</f>
        <v>30.1658561825029</v>
      </c>
      <c r="Y77" s="516" t="n">
        <f aca="false">Y34+Y13+Y55</f>
        <v>4.22896501820672</v>
      </c>
      <c r="Z77" s="516" t="n">
        <f aca="false">Z34+Z13+Z55</f>
        <v>36.0689054184432</v>
      </c>
      <c r="AA77" s="516" t="n">
        <f aca="false">AA34+AA13+AA55</f>
        <v>162.022816750179</v>
      </c>
      <c r="AB77" s="516" t="n">
        <f aca="false">AB34+AB13+AB55</f>
        <v>19.9482353490399</v>
      </c>
      <c r="AC77" s="516" t="n">
        <f aca="false">AC34+AC13+AC55</f>
        <v>9.43194267218574</v>
      </c>
      <c r="AD77" s="516" t="n">
        <f aca="false">AD34+AD13+AD55</f>
        <v>51.0215212722916</v>
      </c>
      <c r="AE77" s="517" t="n">
        <f aca="false">AE34+AE13+AE55</f>
        <v>122.036934735925</v>
      </c>
      <c r="AF77" s="518" t="n">
        <f aca="false">AF34+AF13+AF55</f>
        <v>271.410903800068</v>
      </c>
      <c r="AG77" s="519" t="n">
        <f aca="false">AG34+AG13+AG55</f>
        <v>450.160145186891</v>
      </c>
      <c r="AH77" s="519" t="n">
        <f aca="false">AH34+AH13+AH55</f>
        <v>180.934261305281</v>
      </c>
      <c r="AI77" s="520" t="n">
        <f aca="false">AI34+AI13+AI55</f>
        <v>6.06855528928449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38097.2861216582</v>
      </c>
      <c r="AN77" s="369" t="n">
        <f aca="false">AN13</f>
        <v>15110</v>
      </c>
      <c r="AO77" s="88" t="n">
        <f aca="false">AO13</f>
        <v>0</v>
      </c>
      <c r="AP77" s="389" t="n">
        <f aca="false">(AM77*100)/(AM77+AQ77)</f>
        <v>71.6016337208948</v>
      </c>
      <c r="AQ77" s="90" t="n">
        <f aca="false">AN77+AO77</f>
        <v>15110</v>
      </c>
    </row>
    <row r="78" customFormat="false" ht="12.75" hidden="false" customHeight="false" outlineLevel="0" collapsed="false">
      <c r="B78" s="91" t="s">
        <v>53</v>
      </c>
      <c r="C78" s="654" t="n">
        <f aca="false">C35+C14+C56</f>
        <v>1810</v>
      </c>
      <c r="D78" s="655" t="n">
        <f aca="false">D35+D14+D56</f>
        <v>2498</v>
      </c>
      <c r="E78" s="656" t="n">
        <f aca="false">E35+E14+E56</f>
        <v>5272.07420403971</v>
      </c>
      <c r="F78" s="656" t="n">
        <f aca="false">F35+F14+F56</f>
        <v>6949.94094488189</v>
      </c>
      <c r="G78" s="656" t="n">
        <f aca="false">G35+G14+G56</f>
        <v>0</v>
      </c>
      <c r="H78" s="657" t="n">
        <f aca="false">H35+H14+H56</f>
        <v>5366.35383274719</v>
      </c>
      <c r="I78" s="657" t="n">
        <f aca="false">I35+I14+I56</f>
        <v>0</v>
      </c>
      <c r="J78" s="657" t="n">
        <f aca="false">J35+J14+J56</f>
        <v>0</v>
      </c>
      <c r="K78" s="657" t="n">
        <f aca="false">K35+K14+K56</f>
        <v>404.887180604401</v>
      </c>
      <c r="L78" s="657" t="n">
        <f aca="false">L35+L14+L56</f>
        <v>354.71561731661</v>
      </c>
      <c r="M78" s="657" t="n">
        <f aca="false">M35+M14+M56</f>
        <v>3217.59597429274</v>
      </c>
      <c r="N78" s="657" t="n">
        <f aca="false">N35+N14+N56</f>
        <v>230</v>
      </c>
      <c r="O78" s="657" t="n">
        <f aca="false">O35+O14+O56</f>
        <v>0</v>
      </c>
      <c r="P78" s="657" t="n">
        <f aca="false">P35+P14+P56</f>
        <v>3135</v>
      </c>
      <c r="Q78" s="657" t="n">
        <f aca="false">Q35+Q14+Q56</f>
        <v>0</v>
      </c>
      <c r="R78" s="656" t="n">
        <f aca="false">SUM(AF78:AI78)</f>
        <v>998.573865581526</v>
      </c>
      <c r="S78" s="658" t="n">
        <f aca="false">S35+S14+S56</f>
        <v>6412.36003392362</v>
      </c>
      <c r="T78" s="659" t="n">
        <f aca="false">SUM(V78:AE78)</f>
        <v>454.034468270518</v>
      </c>
      <c r="U78" s="660" t="n">
        <f aca="false">U35+U14+U56</f>
        <v>1283.75</v>
      </c>
      <c r="V78" s="515" t="n">
        <f aca="false">V35+V14+V56</f>
        <v>0</v>
      </c>
      <c r="W78" s="516" t="n">
        <f aca="false">W35+W14+W56</f>
        <v>19.1092908717438</v>
      </c>
      <c r="X78" s="516" t="n">
        <f aca="false">X35+X14+X56</f>
        <v>30.1658561825029</v>
      </c>
      <c r="Y78" s="516" t="n">
        <f aca="false">Y35+Y14+Y56</f>
        <v>4.22896501820672</v>
      </c>
      <c r="Z78" s="516" t="n">
        <f aca="false">Z35+Z14+Z56</f>
        <v>36.0689054184432</v>
      </c>
      <c r="AA78" s="516" t="n">
        <f aca="false">AA35+AA14+AA56</f>
        <v>162.022816750179</v>
      </c>
      <c r="AB78" s="516" t="n">
        <f aca="false">AB35+AB14+AB56</f>
        <v>19.9482353490399</v>
      </c>
      <c r="AC78" s="516" t="n">
        <f aca="false">AC35+AC14+AC56</f>
        <v>9.43194267218574</v>
      </c>
      <c r="AD78" s="516" t="n">
        <f aca="false">AD35+AD14+AD56</f>
        <v>51.0215212722916</v>
      </c>
      <c r="AE78" s="517" t="n">
        <f aca="false">AE35+AE14+AE56</f>
        <v>122.036934735925</v>
      </c>
      <c r="AF78" s="518" t="n">
        <f aca="false">AF35+AF14+AF56</f>
        <v>271.410903800068</v>
      </c>
      <c r="AG78" s="519" t="n">
        <f aca="false">AG35+AG14+AG56</f>
        <v>540.160145186891</v>
      </c>
      <c r="AH78" s="519" t="n">
        <f aca="false">AH35+AH14+AH56</f>
        <v>180.934261305281</v>
      </c>
      <c r="AI78" s="520" t="n">
        <f aca="false">AI35+AI14+AI56</f>
        <v>6.06855528928449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38387.2861216582</v>
      </c>
      <c r="AN78" s="369" t="n">
        <f aca="false">AN14</f>
        <v>24420</v>
      </c>
      <c r="AO78" s="88" t="n">
        <f aca="false">AO14</f>
        <v>0</v>
      </c>
      <c r="AP78" s="389" t="n">
        <f aca="false">(AM78*100)/(AM78+AQ78)</f>
        <v>61.1191606771573</v>
      </c>
      <c r="AQ78" s="90" t="n">
        <f aca="false">AN78+AO78</f>
        <v>24420</v>
      </c>
    </row>
    <row r="79" customFormat="false" ht="12.75" hidden="false" customHeight="false" outlineLevel="0" collapsed="false">
      <c r="B79" s="75" t="s">
        <v>54</v>
      </c>
      <c r="C79" s="654" t="n">
        <f aca="false">C36+C15+C57</f>
        <v>825</v>
      </c>
      <c r="D79" s="655" t="n">
        <f aca="false">D36+D15+D57</f>
        <v>2498</v>
      </c>
      <c r="E79" s="656" t="n">
        <f aca="false">E36+E15+E57</f>
        <v>5772.07420403971</v>
      </c>
      <c r="F79" s="656" t="n">
        <f aca="false">F36+F15+F57</f>
        <v>8164.94094488189</v>
      </c>
      <c r="G79" s="656" t="n">
        <f aca="false">G36+G15+G57</f>
        <v>0</v>
      </c>
      <c r="H79" s="657" t="n">
        <f aca="false">H36+H15+H57</f>
        <v>10381.3538327472</v>
      </c>
      <c r="I79" s="657" t="n">
        <f aca="false">I36+I15+I57</f>
        <v>0</v>
      </c>
      <c r="J79" s="657" t="n">
        <f aca="false">J36+J15+J57</f>
        <v>0</v>
      </c>
      <c r="K79" s="657" t="n">
        <f aca="false">K36+K15+K57</f>
        <v>424.887180604401</v>
      </c>
      <c r="L79" s="657" t="n">
        <f aca="false">L36+L15+L57</f>
        <v>354.71561731661</v>
      </c>
      <c r="M79" s="657" t="n">
        <f aca="false">M36+M15+M57</f>
        <v>3647.59597429274</v>
      </c>
      <c r="N79" s="657" t="n">
        <f aca="false">N36+N15+N57</f>
        <v>340</v>
      </c>
      <c r="O79" s="657" t="n">
        <f aca="false">O36+O15+O57</f>
        <v>0</v>
      </c>
      <c r="P79" s="657" t="n">
        <f aca="false">P36+P15+P57</f>
        <v>4490</v>
      </c>
      <c r="Q79" s="657" t="n">
        <f aca="false">Q36+Q15+Q57</f>
        <v>0</v>
      </c>
      <c r="R79" s="656" t="n">
        <f aca="false">SUM(AF79:AI79)</f>
        <v>898.573865581526</v>
      </c>
      <c r="S79" s="658" t="n">
        <f aca="false">S36+S15+S57</f>
        <v>5462.36003392362</v>
      </c>
      <c r="T79" s="659" t="n">
        <f aca="false">SUM(V79:AE79)</f>
        <v>454.034468270518</v>
      </c>
      <c r="U79" s="660" t="n">
        <f aca="false">U36+U15+U57</f>
        <v>1283.75</v>
      </c>
      <c r="V79" s="515" t="n">
        <f aca="false">V36+V15+V57</f>
        <v>0</v>
      </c>
      <c r="W79" s="516" t="n">
        <f aca="false">W36+W15+W57</f>
        <v>19.1092908717438</v>
      </c>
      <c r="X79" s="516" t="n">
        <f aca="false">X36+X15+X57</f>
        <v>30.1658561825029</v>
      </c>
      <c r="Y79" s="516" t="n">
        <f aca="false">Y36+Y15+Y57</f>
        <v>4.22896501820672</v>
      </c>
      <c r="Z79" s="516" t="n">
        <f aca="false">Z36+Z15+Z57</f>
        <v>36.0689054184432</v>
      </c>
      <c r="AA79" s="516" t="n">
        <f aca="false">AA36+AA15+AA57</f>
        <v>162.022816750179</v>
      </c>
      <c r="AB79" s="516" t="n">
        <f aca="false">AB36+AB15+AB57</f>
        <v>19.9482353490399</v>
      </c>
      <c r="AC79" s="516" t="n">
        <f aca="false">AC36+AC15+AC57</f>
        <v>9.43194267218574</v>
      </c>
      <c r="AD79" s="516" t="n">
        <f aca="false">AD36+AD15+AD57</f>
        <v>51.0215212722916</v>
      </c>
      <c r="AE79" s="517" t="n">
        <f aca="false">AE36+AE15+AE57</f>
        <v>122.036934735925</v>
      </c>
      <c r="AF79" s="518" t="n">
        <f aca="false">AF36+AF15+AF57</f>
        <v>271.410903800068</v>
      </c>
      <c r="AG79" s="519" t="n">
        <f aca="false">AG36+AG15+AG57</f>
        <v>440.160145186891</v>
      </c>
      <c r="AH79" s="519" t="n">
        <f aca="false">AH36+AH15+AH57</f>
        <v>180.934261305281</v>
      </c>
      <c r="AI79" s="520" t="n">
        <f aca="false">AI36+AI15+AI57</f>
        <v>6.06855528928449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44997.2861216582</v>
      </c>
      <c r="AN79" s="369" t="n">
        <f aca="false">AN15</f>
        <v>27515</v>
      </c>
      <c r="AO79" s="88" t="n">
        <f aca="false">AO15</f>
        <v>0</v>
      </c>
      <c r="AP79" s="389" t="n">
        <f aca="false">(AM79*100)/(AM79+AQ79)</f>
        <v>62.0547062137354</v>
      </c>
      <c r="AQ79" s="90" t="n">
        <f aca="false">AN79+AO79</f>
        <v>27515</v>
      </c>
    </row>
    <row r="80" customFormat="false" ht="12.75" hidden="false" customHeight="false" outlineLevel="0" collapsed="false">
      <c r="B80" s="91" t="s">
        <v>55</v>
      </c>
      <c r="C80" s="654" t="n">
        <f aca="false">C37+C16+C58</f>
        <v>445</v>
      </c>
      <c r="D80" s="655" t="n">
        <f aca="false">D37+D16+D58</f>
        <v>2498</v>
      </c>
      <c r="E80" s="656" t="n">
        <f aca="false">E37+E16+E58</f>
        <v>7272.07420403971</v>
      </c>
      <c r="F80" s="656" t="n">
        <f aca="false">F37+F16+F58</f>
        <v>3724.94094488189</v>
      </c>
      <c r="G80" s="656" t="n">
        <f aca="false">G37+G16+G58</f>
        <v>0</v>
      </c>
      <c r="H80" s="657" t="n">
        <f aca="false">H37+H16+H58</f>
        <v>3791.35383274719</v>
      </c>
      <c r="I80" s="657" t="n">
        <f aca="false">I37+I16+I58</f>
        <v>0</v>
      </c>
      <c r="J80" s="657" t="n">
        <f aca="false">J37+J16+J58</f>
        <v>0</v>
      </c>
      <c r="K80" s="657" t="n">
        <f aca="false">K37+K16+K58</f>
        <v>384.887180604401</v>
      </c>
      <c r="L80" s="657" t="n">
        <f aca="false">L37+L16+L58</f>
        <v>354.71561731661</v>
      </c>
      <c r="M80" s="657" t="n">
        <f aca="false">M37+M16+M58</f>
        <v>3237.59597429274</v>
      </c>
      <c r="N80" s="657" t="n">
        <f aca="false">N37+N16+N58</f>
        <v>130</v>
      </c>
      <c r="O80" s="657" t="n">
        <f aca="false">O37+O16+O58</f>
        <v>0</v>
      </c>
      <c r="P80" s="657" t="n">
        <f aca="false">P37+P16+P58</f>
        <v>2020</v>
      </c>
      <c r="Q80" s="657" t="n">
        <f aca="false">Q37+Q16+Q58</f>
        <v>0</v>
      </c>
      <c r="R80" s="656" t="n">
        <f aca="false">SUM(AF80:AI80)</f>
        <v>868.573865581526</v>
      </c>
      <c r="S80" s="658" t="n">
        <f aca="false">S37+S16+S58</f>
        <v>5312.36003392362</v>
      </c>
      <c r="T80" s="659" t="n">
        <f aca="false">SUM(V80:AE80)</f>
        <v>454.034468270518</v>
      </c>
      <c r="U80" s="660" t="n">
        <f aca="false">U37+U16+U58</f>
        <v>1283.75</v>
      </c>
      <c r="V80" s="515" t="n">
        <f aca="false">V37+V16+V58</f>
        <v>0</v>
      </c>
      <c r="W80" s="516" t="n">
        <f aca="false">W37+W16+W58</f>
        <v>19.1092908717438</v>
      </c>
      <c r="X80" s="516" t="n">
        <f aca="false">X37+X16+X58</f>
        <v>30.1658561825029</v>
      </c>
      <c r="Y80" s="516" t="n">
        <f aca="false">Y37+Y16+Y58</f>
        <v>4.22896501820672</v>
      </c>
      <c r="Z80" s="516" t="n">
        <f aca="false">Z37+Z16+Z58</f>
        <v>36.0689054184432</v>
      </c>
      <c r="AA80" s="516" t="n">
        <f aca="false">AA37+AA16+AA58</f>
        <v>162.022816750179</v>
      </c>
      <c r="AB80" s="516" t="n">
        <f aca="false">AB37+AB16+AB58</f>
        <v>19.9482353490399</v>
      </c>
      <c r="AC80" s="516" t="n">
        <f aca="false">AC37+AC16+AC58</f>
        <v>9.43194267218574</v>
      </c>
      <c r="AD80" s="516" t="n">
        <f aca="false">AD37+AD16+AD58</f>
        <v>51.0215212722916</v>
      </c>
      <c r="AE80" s="517" t="n">
        <f aca="false">AE37+AE16+AE58</f>
        <v>122.036934735925</v>
      </c>
      <c r="AF80" s="518" t="n">
        <f aca="false">AF37+AF16+AF58</f>
        <v>271.410903800068</v>
      </c>
      <c r="AG80" s="519" t="n">
        <f aca="false">AG37+AG16+AG58</f>
        <v>410.160145186891</v>
      </c>
      <c r="AH80" s="519" t="n">
        <f aca="false">AH37+AH16+AH58</f>
        <v>180.934261305281</v>
      </c>
      <c r="AI80" s="520" t="n">
        <f aca="false">AI37+AI16+AI58</f>
        <v>6.06855528928449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31777.2861216582</v>
      </c>
      <c r="AN80" s="369" t="n">
        <f aca="false">AN16</f>
        <v>21975</v>
      </c>
      <c r="AO80" s="88" t="n">
        <f aca="false">AO16</f>
        <v>0</v>
      </c>
      <c r="AP80" s="389" t="n">
        <f aca="false">(AM80*100)/(AM80+AQ80)</f>
        <v>59.118017882507</v>
      </c>
      <c r="AQ80" s="90" t="n">
        <f aca="false">AN80+AO80</f>
        <v>21975</v>
      </c>
    </row>
    <row r="81" customFormat="false" ht="12.75" hidden="false" customHeight="false" outlineLevel="0" collapsed="false">
      <c r="B81" s="91" t="s">
        <v>56</v>
      </c>
      <c r="C81" s="654" t="n">
        <f aca="false">C38+C17+C59</f>
        <v>660</v>
      </c>
      <c r="D81" s="655" t="n">
        <f aca="false">D38+D17+D59</f>
        <v>2498</v>
      </c>
      <c r="E81" s="656" t="n">
        <f aca="false">E38+E17+E59</f>
        <v>7552.07420403971</v>
      </c>
      <c r="F81" s="656" t="n">
        <f aca="false">F38+F17+F59</f>
        <v>4329.94094488189</v>
      </c>
      <c r="G81" s="656" t="n">
        <f aca="false">G38+G17+G59</f>
        <v>0</v>
      </c>
      <c r="H81" s="657" t="n">
        <f aca="false">H38+H17+H59</f>
        <v>4646.35383274719</v>
      </c>
      <c r="I81" s="657" t="n">
        <f aca="false">I38+I17+I59</f>
        <v>0</v>
      </c>
      <c r="J81" s="657" t="n">
        <f aca="false">J38+J17+J59</f>
        <v>0</v>
      </c>
      <c r="K81" s="657" t="n">
        <f aca="false">K38+K17+K59</f>
        <v>384.887180604401</v>
      </c>
      <c r="L81" s="657" t="n">
        <f aca="false">L38+L17+L59</f>
        <v>354.71561731661</v>
      </c>
      <c r="M81" s="657" t="n">
        <f aca="false">M38+M17+M59</f>
        <v>3197.59597429274</v>
      </c>
      <c r="N81" s="657" t="n">
        <f aca="false">N38+N17+N59</f>
        <v>190</v>
      </c>
      <c r="O81" s="657" t="n">
        <f aca="false">O38+O17+O59</f>
        <v>0</v>
      </c>
      <c r="P81" s="657" t="n">
        <f aca="false">P38+P17+P59</f>
        <v>2720</v>
      </c>
      <c r="Q81" s="657" t="n">
        <f aca="false">Q38+Q17+Q59</f>
        <v>0</v>
      </c>
      <c r="R81" s="656" t="n">
        <f aca="false">SUM(AF81:AI81)</f>
        <v>868.573865581526</v>
      </c>
      <c r="S81" s="658" t="n">
        <f aca="false">S38+S17+S59</f>
        <v>5312.36003392362</v>
      </c>
      <c r="T81" s="659" t="n">
        <f aca="false">SUM(V81:AE81)</f>
        <v>454.034468270518</v>
      </c>
      <c r="U81" s="660" t="n">
        <f aca="false">U38+U17+U59</f>
        <v>1283.75</v>
      </c>
      <c r="V81" s="515" t="n">
        <f aca="false">V38+V17+V59</f>
        <v>0</v>
      </c>
      <c r="W81" s="516" t="n">
        <f aca="false">W38+W17+W59</f>
        <v>19.1092908717438</v>
      </c>
      <c r="X81" s="516" t="n">
        <f aca="false">X38+X17+X59</f>
        <v>30.1658561825029</v>
      </c>
      <c r="Y81" s="516" t="n">
        <f aca="false">Y38+Y17+Y59</f>
        <v>4.22896501820672</v>
      </c>
      <c r="Z81" s="516" t="n">
        <f aca="false">Z38+Z17+Z59</f>
        <v>36.0689054184432</v>
      </c>
      <c r="AA81" s="516" t="n">
        <f aca="false">AA38+AA17+AA59</f>
        <v>162.022816750179</v>
      </c>
      <c r="AB81" s="516" t="n">
        <f aca="false">AB38+AB17+AB59</f>
        <v>19.9482353490399</v>
      </c>
      <c r="AC81" s="516" t="n">
        <f aca="false">AC38+AC17+AC59</f>
        <v>9.43194267218574</v>
      </c>
      <c r="AD81" s="516" t="n">
        <f aca="false">AD38+AD17+AD59</f>
        <v>51.0215212722916</v>
      </c>
      <c r="AE81" s="517" t="n">
        <f aca="false">AE38+AE17+AE59</f>
        <v>122.036934735925</v>
      </c>
      <c r="AF81" s="518" t="n">
        <f aca="false">AF38+AF17+AF59</f>
        <v>271.410903800068</v>
      </c>
      <c r="AG81" s="519" t="n">
        <f aca="false">AG38+AG17+AG59</f>
        <v>410.160145186891</v>
      </c>
      <c r="AH81" s="519" t="n">
        <f aca="false">AH38+AH17+AH59</f>
        <v>180.934261305281</v>
      </c>
      <c r="AI81" s="520" t="n">
        <f aca="false">AI38+AI17+AI59</f>
        <v>6.06855528928449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34452.2861216582</v>
      </c>
      <c r="AN81" s="369" t="n">
        <f aca="false">AN17</f>
        <v>12510</v>
      </c>
      <c r="AO81" s="88" t="n">
        <f aca="false">AO17</f>
        <v>0</v>
      </c>
      <c r="AP81" s="389" t="n">
        <f aca="false">(AM81*100)/(AM81+AQ81)</f>
        <v>73.3616034628463</v>
      </c>
      <c r="AQ81" s="90" t="n">
        <f aca="false">AN81+AO81</f>
        <v>12510</v>
      </c>
    </row>
    <row r="82" customFormat="false" ht="12.75" hidden="false" customHeight="false" outlineLevel="0" collapsed="false">
      <c r="B82" s="75" t="s">
        <v>57</v>
      </c>
      <c r="C82" s="654" t="n">
        <f aca="false">C39+C18+C60</f>
        <v>555</v>
      </c>
      <c r="D82" s="655" t="n">
        <f aca="false">D39+D18+D60</f>
        <v>2498</v>
      </c>
      <c r="E82" s="656" t="n">
        <f aca="false">E39+E18+E60</f>
        <v>6772.07420403971</v>
      </c>
      <c r="F82" s="656" t="n">
        <f aca="false">F39+F18+F60</f>
        <v>3299.94094488189</v>
      </c>
      <c r="G82" s="656" t="n">
        <f aca="false">G39+G18+G60</f>
        <v>0</v>
      </c>
      <c r="H82" s="657" t="n">
        <f aca="false">H39+H18+H60</f>
        <v>3146.35383274719</v>
      </c>
      <c r="I82" s="657" t="n">
        <f aca="false">I39+I18+I60</f>
        <v>0</v>
      </c>
      <c r="J82" s="657" t="n">
        <f aca="false">J39+J18+J60</f>
        <v>0</v>
      </c>
      <c r="K82" s="657" t="n">
        <f aca="false">K39+K18+K60</f>
        <v>384.887180604401</v>
      </c>
      <c r="L82" s="657" t="n">
        <f aca="false">L39+L18+L60</f>
        <v>354.71561731661</v>
      </c>
      <c r="M82" s="657" t="n">
        <f aca="false">M39+M18+M60</f>
        <v>3197.59597429274</v>
      </c>
      <c r="N82" s="657" t="n">
        <f aca="false">N39+N18+N60</f>
        <v>140</v>
      </c>
      <c r="O82" s="657" t="n">
        <f aca="false">O39+O18+O60</f>
        <v>0</v>
      </c>
      <c r="P82" s="657" t="n">
        <f aca="false">P39+P18+P60</f>
        <v>2250</v>
      </c>
      <c r="Q82" s="657" t="n">
        <f aca="false">Q39+Q18+Q60</f>
        <v>0</v>
      </c>
      <c r="R82" s="656" t="n">
        <f aca="false">SUM(AF82:AI82)</f>
        <v>868.573865581526</v>
      </c>
      <c r="S82" s="658" t="n">
        <f aca="false">S39+S18+S60</f>
        <v>5312.36003392362</v>
      </c>
      <c r="T82" s="659" t="n">
        <f aca="false">SUM(V82:AE82)</f>
        <v>454.034468270518</v>
      </c>
      <c r="U82" s="660" t="n">
        <f aca="false">U39+U18+U60</f>
        <v>1283.75</v>
      </c>
      <c r="V82" s="515" t="n">
        <f aca="false">V39+V18+V60</f>
        <v>0</v>
      </c>
      <c r="W82" s="516" t="n">
        <f aca="false">W39+W18+W60</f>
        <v>19.1092908717438</v>
      </c>
      <c r="X82" s="516" t="n">
        <f aca="false">X39+X18+X60</f>
        <v>30.1658561825029</v>
      </c>
      <c r="Y82" s="516" t="n">
        <f aca="false">Y39+Y18+Y60</f>
        <v>4.22896501820672</v>
      </c>
      <c r="Z82" s="516" t="n">
        <f aca="false">Z39+Z18+Z60</f>
        <v>36.0689054184432</v>
      </c>
      <c r="AA82" s="516" t="n">
        <f aca="false">AA39+AA18+AA60</f>
        <v>162.022816750179</v>
      </c>
      <c r="AB82" s="516" t="n">
        <f aca="false">AB39+AB18+AB60</f>
        <v>19.9482353490399</v>
      </c>
      <c r="AC82" s="516" t="n">
        <f aca="false">AC39+AC18+AC60</f>
        <v>9.43194267218574</v>
      </c>
      <c r="AD82" s="516" t="n">
        <f aca="false">AD39+AD18+AD60</f>
        <v>51.0215212722916</v>
      </c>
      <c r="AE82" s="517" t="n">
        <f aca="false">AE39+AE18+AE60</f>
        <v>122.036934735925</v>
      </c>
      <c r="AF82" s="518" t="n">
        <f aca="false">AF39+AF18+AF60</f>
        <v>271.410903800068</v>
      </c>
      <c r="AG82" s="519" t="n">
        <f aca="false">AG39+AG18+AG60</f>
        <v>410.160145186891</v>
      </c>
      <c r="AH82" s="519" t="n">
        <f aca="false">AH39+AH18+AH60</f>
        <v>180.934261305281</v>
      </c>
      <c r="AI82" s="520" t="n">
        <f aca="false">AI39+AI18+AI60</f>
        <v>6.06855528928449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30517.2861216582</v>
      </c>
      <c r="AN82" s="369" t="n">
        <f aca="false">AN18</f>
        <v>10260</v>
      </c>
      <c r="AO82" s="88" t="n">
        <f aca="false">AO18</f>
        <v>0</v>
      </c>
      <c r="AP82" s="389" t="n">
        <f aca="false">(AM82*100)/(AM82+AQ82)</f>
        <v>74.8389336911988</v>
      </c>
      <c r="AQ82" s="90" t="n">
        <f aca="false">AN82+AO82</f>
        <v>10260</v>
      </c>
    </row>
    <row r="83" customFormat="false" ht="13.5" hidden="false" customHeight="false" outlineLevel="0" collapsed="false">
      <c r="B83" s="108" t="s">
        <v>58</v>
      </c>
      <c r="C83" s="661" t="n">
        <f aca="false">C40+C19+C61</f>
        <v>490</v>
      </c>
      <c r="D83" s="661" t="n">
        <f aca="false">D40+D19+D61</f>
        <v>2498</v>
      </c>
      <c r="E83" s="662" t="n">
        <f aca="false">E40+E19+E61</f>
        <v>8132.07420403971</v>
      </c>
      <c r="F83" s="662" t="n">
        <f aca="false">F40+F19+F61</f>
        <v>4409.94094488189</v>
      </c>
      <c r="G83" s="662" t="n">
        <f aca="false">G40+G19+G61</f>
        <v>0</v>
      </c>
      <c r="H83" s="663" t="n">
        <f aca="false">H40+H19+H61</f>
        <v>3231.35383274719</v>
      </c>
      <c r="I83" s="663" t="n">
        <f aca="false">I40+I19+I61</f>
        <v>0</v>
      </c>
      <c r="J83" s="663" t="n">
        <f aca="false">J40+J19+J61</f>
        <v>0</v>
      </c>
      <c r="K83" s="663" t="n">
        <f aca="false">K40+K19+K61</f>
        <v>384.887180604401</v>
      </c>
      <c r="L83" s="663" t="n">
        <f aca="false">L40+L19+L61</f>
        <v>354.71561731661</v>
      </c>
      <c r="M83" s="663" t="n">
        <f aca="false">M40+M19+M61</f>
        <v>3197.59597429274</v>
      </c>
      <c r="N83" s="663" t="n">
        <f aca="false">N40+N19+N61</f>
        <v>200</v>
      </c>
      <c r="O83" s="663" t="n">
        <f aca="false">O40+O19+O61</f>
        <v>0</v>
      </c>
      <c r="P83" s="663" t="n">
        <f aca="false">P40+P19+P61</f>
        <v>3250</v>
      </c>
      <c r="Q83" s="663" t="n">
        <f aca="false">Q40+Q19+Q61</f>
        <v>0</v>
      </c>
      <c r="R83" s="662" t="n">
        <f aca="false">SUM(AF83:AI83)</f>
        <v>868.573865581526</v>
      </c>
      <c r="S83" s="664" t="n">
        <f aca="false">S40+S19+S61</f>
        <v>5312.36003392362</v>
      </c>
      <c r="T83" s="665" t="n">
        <f aca="false">SUM(V83:AE83)</f>
        <v>454.034468270518</v>
      </c>
      <c r="U83" s="666" t="n">
        <f aca="false">U40+U19+U61</f>
        <v>1283.75</v>
      </c>
      <c r="V83" s="501" t="n">
        <f aca="false">V40+V19+V61</f>
        <v>0</v>
      </c>
      <c r="W83" s="502" t="n">
        <f aca="false">W40+W19+W61</f>
        <v>19.1092908717438</v>
      </c>
      <c r="X83" s="502" t="n">
        <f aca="false">X40+X19+X61</f>
        <v>30.1658561825029</v>
      </c>
      <c r="Y83" s="502" t="n">
        <f aca="false">Y40+Y19+Y61</f>
        <v>4.22896501820672</v>
      </c>
      <c r="Z83" s="502" t="n">
        <f aca="false">Z40+Z19+Z61</f>
        <v>36.0689054184432</v>
      </c>
      <c r="AA83" s="502" t="n">
        <f aca="false">AA40+AA19+AA61</f>
        <v>162.022816750179</v>
      </c>
      <c r="AB83" s="502" t="n">
        <f aca="false">AB40+AB19+AB61</f>
        <v>19.9482353490399</v>
      </c>
      <c r="AC83" s="502" t="n">
        <f aca="false">AC40+AC19+AC61</f>
        <v>9.43194267218574</v>
      </c>
      <c r="AD83" s="502" t="n">
        <f aca="false">AD40+AD19+AD61</f>
        <v>51.0215212722916</v>
      </c>
      <c r="AE83" s="503" t="n">
        <f aca="false">AE40+AE19+AE61</f>
        <v>122.036934735925</v>
      </c>
      <c r="AF83" s="504" t="n">
        <f aca="false">AF40+AF19+AF61</f>
        <v>271.410903800068</v>
      </c>
      <c r="AG83" s="505" t="n">
        <f aca="false">AG40+AG19+AG61</f>
        <v>410.160145186891</v>
      </c>
      <c r="AH83" s="505" t="n">
        <f aca="false">AH40+AH19+AH61</f>
        <v>180.934261305281</v>
      </c>
      <c r="AI83" s="506" t="n">
        <f aca="false">AI40+AI19+AI61</f>
        <v>6.06855528928449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34067.2861216582</v>
      </c>
      <c r="AN83" s="397" t="n">
        <f aca="false">AN19</f>
        <v>12945</v>
      </c>
      <c r="AO83" s="398" t="n">
        <f aca="false">AO19</f>
        <v>0</v>
      </c>
      <c r="AP83" s="527" t="n">
        <f aca="false">(AM83*100)/(AM83+AQ83)</f>
        <v>72.4646447388221</v>
      </c>
      <c r="AQ83" s="400" t="n">
        <f aca="false">AN83+AO83</f>
        <v>12945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1495</v>
      </c>
      <c r="D84" s="125" t="n">
        <f aca="false">SUM(D72:D83)</f>
        <v>29976</v>
      </c>
      <c r="E84" s="126" t="n">
        <f aca="false">SUM(E72:E83)</f>
        <v>84914.8904484766</v>
      </c>
      <c r="F84" s="126" t="n">
        <f aca="false">SUM(F72:F83)</f>
        <v>56515.2913385827</v>
      </c>
      <c r="G84" s="126" t="n">
        <f aca="false">SUM(G72:G83)</f>
        <v>0</v>
      </c>
      <c r="H84" s="127" t="n">
        <f aca="false">SUM(H72:H83)</f>
        <v>54316.2459929663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4678.64616725281</v>
      </c>
      <c r="L84" s="127" t="n">
        <f aca="false">SUM(L72:L83)</f>
        <v>4256.58740779932</v>
      </c>
      <c r="M84" s="127" t="n">
        <f aca="false">SUM(M72:M83)</f>
        <v>39281.1516915129</v>
      </c>
      <c r="N84" s="127" t="n">
        <f aca="false">SUM(N72:N83)</f>
        <v>2920</v>
      </c>
      <c r="O84" s="127" t="n">
        <f aca="false">SUM(O72:O83)</f>
        <v>0</v>
      </c>
      <c r="P84" s="127" t="n">
        <f aca="false">SUM(P72:P83)</f>
        <v>34215</v>
      </c>
      <c r="Q84" s="127" t="n">
        <f aca="false">SUM(Q72:Q83)</f>
        <v>0</v>
      </c>
      <c r="R84" s="126" t="n">
        <f aca="false">SUM(R72:R83)</f>
        <v>10622.8863869783</v>
      </c>
      <c r="S84" s="129" t="n">
        <f aca="false">SUM(S72:S83)</f>
        <v>65198.3204070835</v>
      </c>
      <c r="T84" s="401" t="n">
        <f aca="false">SUM(T72:T83)</f>
        <v>5448.41361924621</v>
      </c>
      <c r="U84" s="402" t="n">
        <f aca="false">SUM(U72:U83)</f>
        <v>15405</v>
      </c>
      <c r="V84" s="403" t="n">
        <f aca="false">SUM(V72:V83)</f>
        <v>0</v>
      </c>
      <c r="W84" s="404" t="n">
        <f aca="false">SUM(W72:W83)</f>
        <v>229.311490460926</v>
      </c>
      <c r="X84" s="404" t="n">
        <f aca="false">SUM(X72:X83)</f>
        <v>361.990274190035</v>
      </c>
      <c r="Y84" s="404" t="n">
        <f aca="false">SUM(Y72:Y83)</f>
        <v>50.7475802184806</v>
      </c>
      <c r="Z84" s="404" t="n">
        <f aca="false">SUM(Z72:Z83)</f>
        <v>432.826865021319</v>
      </c>
      <c r="AA84" s="404" t="n">
        <f aca="false">SUM(AA72:AA83)</f>
        <v>1944.27380100215</v>
      </c>
      <c r="AB84" s="404" t="n">
        <f aca="false">SUM(AB72:AB83)</f>
        <v>239.378824188478</v>
      </c>
      <c r="AC84" s="404" t="n">
        <f aca="false">SUM(AC72:AC83)</f>
        <v>113.183312066229</v>
      </c>
      <c r="AD84" s="404" t="n">
        <f aca="false">SUM(AD72:AD83)</f>
        <v>612.258255267499</v>
      </c>
      <c r="AE84" s="405" t="n">
        <f aca="false">SUM(AE72:AE83)</f>
        <v>1464.4432168311</v>
      </c>
      <c r="AF84" s="229" t="n">
        <f aca="false">SUM(AF72:AF83)</f>
        <v>3256.93084560082</v>
      </c>
      <c r="AG84" s="230" t="n">
        <f aca="false">SUM(AG72:AG83)</f>
        <v>5121.92174224269</v>
      </c>
      <c r="AH84" s="406" t="n">
        <f aca="false">SUM(AH72:AH83)</f>
        <v>2171.21113566338</v>
      </c>
      <c r="AI84" s="229" t="n">
        <f aca="false">SUM(AI72:AI83)</f>
        <v>72.8226634714139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</f>
        <v>398390.019840652</v>
      </c>
      <c r="AN84" s="409" t="n">
        <f aca="false">SUM(AN72:AN83)</f>
        <v>194750</v>
      </c>
      <c r="AO84" s="410" t="n">
        <f aca="false">SUM(AO72:AO83)</f>
        <v>0</v>
      </c>
      <c r="AP84" s="141" t="n">
        <f aca="false">(AM84*100)/(AM84+AQ84)</f>
        <v>67.1662687585438</v>
      </c>
      <c r="AQ84" s="142" t="n">
        <f aca="false">AN84+AO84</f>
        <v>194750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8" customFormat="false" ht="16.5" hidden="false" customHeight="false" outlineLevel="0" collapsed="false">
      <c r="B108" s="528"/>
      <c r="C108" s="528"/>
      <c r="D108" s="528"/>
      <c r="E108" s="528"/>
      <c r="F108" s="528"/>
      <c r="G108" s="528"/>
      <c r="H108" s="528"/>
      <c r="I108" s="528"/>
      <c r="J108" s="528"/>
    </row>
    <row r="109" customFormat="false" ht="16.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8"/>
  <sheetViews>
    <sheetView showFormulas="false" showGridLines="true" showRowColHeaders="true" showZeros="true" rightToLeft="false" tabSelected="false" showOutlineSymbols="true" defaultGridColor="true" view="normal" topLeftCell="N43" colorId="64" zoomScale="89" zoomScaleNormal="89" zoomScalePageLayoutView="100" workbookViewId="0">
      <selection pane="topLeft" activeCell="R73" activeCellId="0" sqref="R7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6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360</v>
      </c>
      <c r="D8" s="55" t="n">
        <v>1198</v>
      </c>
      <c r="E8" s="55"/>
      <c r="F8" s="55" t="n">
        <v>1000</v>
      </c>
      <c r="G8" s="55"/>
      <c r="H8" s="56" t="n">
        <v>2270</v>
      </c>
      <c r="I8" s="57"/>
      <c r="J8" s="58"/>
      <c r="K8" s="55" t="n">
        <v>0</v>
      </c>
      <c r="L8" s="57"/>
      <c r="M8" s="55" t="n">
        <v>0</v>
      </c>
      <c r="N8" s="55" t="n">
        <v>320</v>
      </c>
      <c r="O8" s="57"/>
      <c r="P8" s="56" t="n">
        <v>1280</v>
      </c>
      <c r="Q8" s="56"/>
      <c r="R8" s="55" t="n">
        <f aca="false">SUM(AF8:AI8)</f>
        <v>0</v>
      </c>
      <c r="S8" s="59"/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 t="n">
        <v>0</v>
      </c>
      <c r="AG8" s="65" t="n">
        <v>0</v>
      </c>
      <c r="AH8" s="65" t="n">
        <v>0</v>
      </c>
      <c r="AI8" s="66" t="n">
        <v>0</v>
      </c>
      <c r="AJ8" s="67" t="n">
        <v>0</v>
      </c>
      <c r="AK8" s="68" t="n">
        <v>0</v>
      </c>
      <c r="AL8" s="69" t="n">
        <v>0</v>
      </c>
      <c r="AM8" s="70" t="n">
        <f aca="false">SUM(C8:S8)+T8+U8+AJ8+AK8+AL8</f>
        <v>6428</v>
      </c>
      <c r="AN8" s="71" t="n">
        <v>9290</v>
      </c>
      <c r="AO8" s="72" t="n">
        <v>0</v>
      </c>
      <c r="AP8" s="530" t="n">
        <f aca="false">(AM8*100)/(AM8+AQ8)</f>
        <v>40.8957882682275</v>
      </c>
      <c r="AQ8" s="74" t="n">
        <f aca="false">AN8+AO8</f>
        <v>9290</v>
      </c>
    </row>
    <row r="9" customFormat="false" ht="26.25" hidden="false" customHeight="true" outlineLevel="0" collapsed="false">
      <c r="B9" s="75" t="s">
        <v>48</v>
      </c>
      <c r="C9" s="76" t="n">
        <v>500</v>
      </c>
      <c r="D9" s="55" t="n">
        <v>1198</v>
      </c>
      <c r="E9" s="76" t="n">
        <v>60</v>
      </c>
      <c r="F9" s="76" t="n">
        <v>1535</v>
      </c>
      <c r="G9" s="76"/>
      <c r="H9" s="77" t="n">
        <v>1040</v>
      </c>
      <c r="I9" s="78"/>
      <c r="J9" s="58"/>
      <c r="K9" s="76" t="n">
        <v>0</v>
      </c>
      <c r="L9" s="78"/>
      <c r="M9" s="76" t="n">
        <v>0</v>
      </c>
      <c r="N9" s="76" t="n">
        <v>70</v>
      </c>
      <c r="O9" s="78"/>
      <c r="P9" s="58" t="n">
        <v>1380</v>
      </c>
      <c r="Q9" s="58"/>
      <c r="R9" s="55" t="n">
        <f aca="false">SUM(AF9:AI9)</f>
        <v>0</v>
      </c>
      <c r="S9" s="79"/>
      <c r="T9" s="80" t="n">
        <f aca="false">SUM(V9:AE9)</f>
        <v>0</v>
      </c>
      <c r="U9" s="81"/>
      <c r="V9" s="62"/>
      <c r="W9" s="62"/>
      <c r="X9" s="62"/>
      <c r="Y9" s="62"/>
      <c r="Z9" s="62"/>
      <c r="AA9" s="62"/>
      <c r="AB9" s="62"/>
      <c r="AC9" s="62"/>
      <c r="AD9" s="82"/>
      <c r="AE9" s="83"/>
      <c r="AF9" s="84" t="n">
        <v>0</v>
      </c>
      <c r="AG9" s="58" t="n">
        <v>0</v>
      </c>
      <c r="AH9" s="58" t="n">
        <v>0</v>
      </c>
      <c r="AI9" s="85" t="n">
        <v>0</v>
      </c>
      <c r="AJ9" s="67"/>
      <c r="AK9" s="68"/>
      <c r="AL9" s="69"/>
      <c r="AM9" s="86" t="n">
        <f aca="false">SUM(C9:S9)+T9+U9+AJ9+AK9+AL9</f>
        <v>5783</v>
      </c>
      <c r="AN9" s="87" t="n">
        <v>11745</v>
      </c>
      <c r="AO9" s="88" t="n">
        <v>0</v>
      </c>
      <c r="AP9" s="531" t="n">
        <f aca="false">(AM9*100)/(AM9+AQ9)</f>
        <v>32.9929256047467</v>
      </c>
      <c r="AQ9" s="90" t="n">
        <f aca="false">AN9+AO9</f>
        <v>11745</v>
      </c>
    </row>
    <row r="10" customFormat="false" ht="26.25" hidden="false" customHeight="true" outlineLevel="0" collapsed="false">
      <c r="B10" s="91" t="s">
        <v>49</v>
      </c>
      <c r="C10" s="76" t="n">
        <v>0</v>
      </c>
      <c r="D10" s="55" t="n">
        <v>1198</v>
      </c>
      <c r="E10" s="76" t="n">
        <v>0</v>
      </c>
      <c r="F10" s="76" t="n">
        <v>1085</v>
      </c>
      <c r="G10" s="76"/>
      <c r="H10" s="77" t="n">
        <v>1515</v>
      </c>
      <c r="I10" s="78"/>
      <c r="J10" s="58"/>
      <c r="K10" s="76" t="n">
        <v>0</v>
      </c>
      <c r="L10" s="78"/>
      <c r="M10" s="76" t="n">
        <v>0</v>
      </c>
      <c r="N10" s="76" t="n">
        <v>80</v>
      </c>
      <c r="O10" s="78"/>
      <c r="P10" s="58" t="n">
        <v>1220</v>
      </c>
      <c r="Q10" s="58"/>
      <c r="R10" s="55" t="n">
        <f aca="false">SUM(AF10:AI10)</f>
        <v>0</v>
      </c>
      <c r="S10" s="79"/>
      <c r="T10" s="80" t="n">
        <f aca="false">SUM(V10:AE10)</f>
        <v>0</v>
      </c>
      <c r="U10" s="81"/>
      <c r="V10" s="62"/>
      <c r="W10" s="62"/>
      <c r="X10" s="62"/>
      <c r="Y10" s="62"/>
      <c r="Z10" s="62"/>
      <c r="AA10" s="62"/>
      <c r="AB10" s="62"/>
      <c r="AC10" s="62"/>
      <c r="AD10" s="82"/>
      <c r="AE10" s="83"/>
      <c r="AF10" s="84" t="n">
        <v>0</v>
      </c>
      <c r="AG10" s="58" t="n">
        <v>0</v>
      </c>
      <c r="AH10" s="58" t="n">
        <v>0</v>
      </c>
      <c r="AI10" s="85" t="n">
        <v>0</v>
      </c>
      <c r="AJ10" s="67"/>
      <c r="AK10" s="68"/>
      <c r="AL10" s="69"/>
      <c r="AM10" s="86" t="n">
        <f aca="false">SUM(C10:S10)+T10+U10+AJ10+AK10+AL10</f>
        <v>5098</v>
      </c>
      <c r="AN10" s="87" t="n">
        <v>11630</v>
      </c>
      <c r="AO10" s="88" t="n">
        <v>0</v>
      </c>
      <c r="AP10" s="531" t="n">
        <f aca="false">(AM10*100)/(AM10+AQ10)</f>
        <v>30.4758488761358</v>
      </c>
      <c r="AQ10" s="90" t="n">
        <f aca="false">AN10+AO10</f>
        <v>11630</v>
      </c>
    </row>
    <row r="11" customFormat="false" ht="26.25" hidden="false" customHeight="true" outlineLevel="0" collapsed="false">
      <c r="B11" s="91" t="s">
        <v>50</v>
      </c>
      <c r="C11" s="76" t="n">
        <v>0</v>
      </c>
      <c r="D11" s="55" t="n">
        <v>1198</v>
      </c>
      <c r="E11" s="76" t="n">
        <v>1920</v>
      </c>
      <c r="F11" s="76" t="n">
        <v>1310</v>
      </c>
      <c r="G11" s="76"/>
      <c r="H11" s="77" t="n">
        <v>2415</v>
      </c>
      <c r="I11" s="78"/>
      <c r="J11" s="58"/>
      <c r="K11" s="76" t="n">
        <v>0</v>
      </c>
      <c r="L11" s="78"/>
      <c r="M11" s="76" t="n">
        <v>0</v>
      </c>
      <c r="N11" s="76" t="n">
        <v>150</v>
      </c>
      <c r="O11" s="78"/>
      <c r="P11" s="58" t="n">
        <v>1085</v>
      </c>
      <c r="Q11" s="58"/>
      <c r="R11" s="55" t="n">
        <f aca="false">SUM(AF11:AI11)</f>
        <v>0</v>
      </c>
      <c r="S11" s="79"/>
      <c r="T11" s="80" t="n">
        <f aca="false">SUM(V11:AE11)</f>
        <v>0</v>
      </c>
      <c r="U11" s="81"/>
      <c r="V11" s="62"/>
      <c r="W11" s="62"/>
      <c r="X11" s="62"/>
      <c r="Y11" s="62"/>
      <c r="Z11" s="62"/>
      <c r="AA11" s="62"/>
      <c r="AB11" s="62"/>
      <c r="AC11" s="62"/>
      <c r="AD11" s="82"/>
      <c r="AE11" s="83"/>
      <c r="AF11" s="84" t="n">
        <v>0</v>
      </c>
      <c r="AG11" s="58" t="n">
        <v>0</v>
      </c>
      <c r="AH11" s="58" t="n">
        <v>0</v>
      </c>
      <c r="AI11" s="85" t="n">
        <v>0</v>
      </c>
      <c r="AJ11" s="67"/>
      <c r="AK11" s="68"/>
      <c r="AL11" s="69"/>
      <c r="AM11" s="86" t="n">
        <f aca="false">SUM(C11:S11)+T11+U11+AJ11+AK11+AL11</f>
        <v>8078</v>
      </c>
      <c r="AN11" s="87" t="n">
        <v>15660</v>
      </c>
      <c r="AO11" s="88" t="n">
        <v>0</v>
      </c>
      <c r="AP11" s="531" t="n">
        <f aca="false">(AM11*100)/(AM11+AQ11)</f>
        <v>34.0298255960907</v>
      </c>
      <c r="AQ11" s="90" t="n">
        <f aca="false">AN11+AO11</f>
        <v>15660</v>
      </c>
    </row>
    <row r="12" customFormat="false" ht="26.25" hidden="false" customHeight="true" outlineLevel="0" collapsed="false">
      <c r="B12" s="92" t="s">
        <v>51</v>
      </c>
      <c r="C12" s="76" t="n">
        <v>0</v>
      </c>
      <c r="D12" s="76" t="n">
        <v>1198</v>
      </c>
      <c r="E12" s="76" t="n">
        <v>0</v>
      </c>
      <c r="F12" s="76" t="n">
        <v>1835</v>
      </c>
      <c r="G12" s="76"/>
      <c r="H12" s="77" t="n">
        <v>1715</v>
      </c>
      <c r="I12" s="78"/>
      <c r="J12" s="58"/>
      <c r="K12" s="76" t="n">
        <v>0</v>
      </c>
      <c r="L12" s="78"/>
      <c r="M12" s="76" t="n">
        <v>0</v>
      </c>
      <c r="N12" s="76" t="n">
        <v>150</v>
      </c>
      <c r="O12" s="78"/>
      <c r="P12" s="58" t="n">
        <v>1875</v>
      </c>
      <c r="Q12" s="58"/>
      <c r="R12" s="55" t="n">
        <f aca="false">SUM(AF12:AI12)</f>
        <v>0</v>
      </c>
      <c r="S12" s="79"/>
      <c r="T12" s="80" t="n">
        <f aca="false">SUM(V12:AE12)</f>
        <v>0</v>
      </c>
      <c r="U12" s="81"/>
      <c r="V12" s="62"/>
      <c r="W12" s="62"/>
      <c r="X12" s="62"/>
      <c r="Y12" s="62"/>
      <c r="Z12" s="62"/>
      <c r="AA12" s="62"/>
      <c r="AB12" s="62"/>
      <c r="AC12" s="62"/>
      <c r="AD12" s="82"/>
      <c r="AE12" s="83"/>
      <c r="AF12" s="84" t="n">
        <v>0</v>
      </c>
      <c r="AG12" s="58" t="n">
        <v>0</v>
      </c>
      <c r="AH12" s="58" t="n">
        <v>0</v>
      </c>
      <c r="AI12" s="85" t="n">
        <v>0</v>
      </c>
      <c r="AJ12" s="67"/>
      <c r="AK12" s="68"/>
      <c r="AL12" s="69"/>
      <c r="AM12" s="86" t="n">
        <f aca="false">SUM(C12:S12)+T12+U12+AJ12+AK12+AL12</f>
        <v>6773</v>
      </c>
      <c r="AN12" s="87" t="n">
        <v>19200</v>
      </c>
      <c r="AO12" s="88" t="n">
        <v>0</v>
      </c>
      <c r="AP12" s="531" t="n">
        <f aca="false">(AM12*100)/(AM12+AQ12)</f>
        <v>26.0770800446618</v>
      </c>
      <c r="AQ12" s="90" t="n">
        <f aca="false">AN12+AO12</f>
        <v>19200</v>
      </c>
    </row>
    <row r="13" customFormat="false" ht="26.25" hidden="false" customHeight="true" outlineLevel="0" collapsed="false">
      <c r="B13" s="75" t="s">
        <v>52</v>
      </c>
      <c r="C13" s="93" t="n">
        <v>0</v>
      </c>
      <c r="D13" s="55" t="n">
        <v>1198</v>
      </c>
      <c r="E13" s="93" t="n">
        <v>3500</v>
      </c>
      <c r="F13" s="93" t="n">
        <v>340</v>
      </c>
      <c r="G13" s="76"/>
      <c r="H13" s="94" t="n">
        <v>400</v>
      </c>
      <c r="I13" s="95"/>
      <c r="J13" s="58"/>
      <c r="K13" s="96" t="n">
        <v>0</v>
      </c>
      <c r="L13" s="95"/>
      <c r="M13" s="76" t="n">
        <v>0</v>
      </c>
      <c r="N13" s="96" t="n">
        <v>160</v>
      </c>
      <c r="O13" s="95"/>
      <c r="P13" s="58" t="n">
        <v>465</v>
      </c>
      <c r="Q13" s="58"/>
      <c r="R13" s="55" t="n">
        <f aca="false">SUM(AF13:AI13)</f>
        <v>0</v>
      </c>
      <c r="S13" s="97"/>
      <c r="T13" s="80" t="n">
        <f aca="false">SUM(V13:AE13)</f>
        <v>0</v>
      </c>
      <c r="U13" s="81"/>
      <c r="V13" s="62"/>
      <c r="W13" s="62"/>
      <c r="X13" s="62"/>
      <c r="Y13" s="62"/>
      <c r="Z13" s="62"/>
      <c r="AA13" s="62"/>
      <c r="AB13" s="62"/>
      <c r="AC13" s="62"/>
      <c r="AD13" s="82"/>
      <c r="AE13" s="83"/>
      <c r="AF13" s="84" t="n">
        <v>0</v>
      </c>
      <c r="AG13" s="58" t="n">
        <v>0</v>
      </c>
      <c r="AH13" s="58" t="n">
        <v>0</v>
      </c>
      <c r="AI13" s="85" t="n">
        <v>0</v>
      </c>
      <c r="AJ13" s="98"/>
      <c r="AK13" s="99"/>
      <c r="AL13" s="425"/>
      <c r="AM13" s="86" t="n">
        <f aca="false">SUM(C13:S13)+T13+U13+AJ13+AK13+AL13</f>
        <v>6063</v>
      </c>
      <c r="AN13" s="100" t="n">
        <v>14510</v>
      </c>
      <c r="AO13" s="101" t="n">
        <v>0</v>
      </c>
      <c r="AP13" s="532" t="n">
        <f aca="false">(AM13*100)/(AM13+AQ13)</f>
        <v>29.4706654352793</v>
      </c>
      <c r="AQ13" s="103" t="n">
        <f aca="false">AN13+AO13</f>
        <v>14510</v>
      </c>
    </row>
    <row r="14" customFormat="false" ht="26.25" hidden="false" customHeight="true" outlineLevel="0" collapsed="false">
      <c r="B14" s="91" t="s">
        <v>53</v>
      </c>
      <c r="C14" s="77" t="n">
        <v>250</v>
      </c>
      <c r="D14" s="77" t="n">
        <v>1198</v>
      </c>
      <c r="E14" s="77" t="n">
        <v>4000</v>
      </c>
      <c r="F14" s="77" t="n">
        <v>4430</v>
      </c>
      <c r="G14" s="76"/>
      <c r="H14" s="77" t="n">
        <v>3690</v>
      </c>
      <c r="I14" s="95"/>
      <c r="J14" s="58"/>
      <c r="K14" s="58" t="n">
        <v>30</v>
      </c>
      <c r="L14" s="95"/>
      <c r="M14" s="76" t="n">
        <v>200</v>
      </c>
      <c r="N14" s="58" t="n">
        <v>200</v>
      </c>
      <c r="O14" s="95"/>
      <c r="P14" s="58" t="n">
        <v>2725</v>
      </c>
      <c r="Q14" s="58"/>
      <c r="R14" s="55" t="n">
        <f aca="false">SUM(AF14:AI14)</f>
        <v>120</v>
      </c>
      <c r="S14" s="104" t="n">
        <v>180</v>
      </c>
      <c r="T14" s="80" t="n">
        <f aca="false">SUM(V14:AE14)</f>
        <v>0</v>
      </c>
      <c r="U14" s="81"/>
      <c r="V14" s="62"/>
      <c r="W14" s="62"/>
      <c r="X14" s="62"/>
      <c r="Y14" s="62"/>
      <c r="Z14" s="62"/>
      <c r="AA14" s="62"/>
      <c r="AB14" s="62"/>
      <c r="AC14" s="62"/>
      <c r="AD14" s="82"/>
      <c r="AE14" s="83"/>
      <c r="AF14" s="84" t="n">
        <v>0</v>
      </c>
      <c r="AG14" s="58" t="n">
        <v>120</v>
      </c>
      <c r="AH14" s="58" t="n">
        <v>0</v>
      </c>
      <c r="AI14" s="85" t="n">
        <v>0</v>
      </c>
      <c r="AJ14" s="105"/>
      <c r="AK14" s="106"/>
      <c r="AL14" s="69"/>
      <c r="AM14" s="86" t="n">
        <f aca="false">SUM(C14:S14)+T14+U14+AJ14+AK14+AL14</f>
        <v>17023</v>
      </c>
      <c r="AN14" s="87" t="n">
        <v>24220</v>
      </c>
      <c r="AO14" s="88" t="n">
        <v>0</v>
      </c>
      <c r="AP14" s="531" t="n">
        <f aca="false">(AM14*100)/(AM14+AQ14)</f>
        <v>41.2748830104503</v>
      </c>
      <c r="AQ14" s="90" t="n">
        <f aca="false">AN14+AO14</f>
        <v>24220</v>
      </c>
    </row>
    <row r="15" customFormat="false" ht="26.25" hidden="false" customHeight="true" outlineLevel="0" collapsed="false">
      <c r="B15" s="75" t="s">
        <v>54</v>
      </c>
      <c r="C15" s="77" t="n">
        <v>0</v>
      </c>
      <c r="D15" s="77" t="n">
        <v>1198</v>
      </c>
      <c r="E15" s="77" t="n">
        <v>6020</v>
      </c>
      <c r="F15" s="77" t="n">
        <v>4370</v>
      </c>
      <c r="G15" s="76"/>
      <c r="H15" s="77" t="n">
        <v>5060</v>
      </c>
      <c r="I15" s="95"/>
      <c r="J15" s="58"/>
      <c r="K15" s="58" t="n">
        <v>80</v>
      </c>
      <c r="L15" s="107"/>
      <c r="M15" s="76" t="n">
        <v>0</v>
      </c>
      <c r="N15" s="58" t="n">
        <v>230</v>
      </c>
      <c r="O15" s="107"/>
      <c r="P15" s="58" t="n">
        <v>4380</v>
      </c>
      <c r="Q15" s="58"/>
      <c r="R15" s="55" t="n">
        <f aca="false">SUM(AF15:AI15)</f>
        <v>0</v>
      </c>
      <c r="S15" s="104" t="n">
        <v>440</v>
      </c>
      <c r="T15" s="80" t="n">
        <f aca="false">SUM(V15:AE15)</f>
        <v>0</v>
      </c>
      <c r="U15" s="81"/>
      <c r="V15" s="62"/>
      <c r="W15" s="62"/>
      <c r="X15" s="62"/>
      <c r="Y15" s="62"/>
      <c r="Z15" s="62"/>
      <c r="AA15" s="62"/>
      <c r="AB15" s="62"/>
      <c r="AC15" s="62"/>
      <c r="AD15" s="82"/>
      <c r="AE15" s="83"/>
      <c r="AF15" s="84" t="n">
        <v>0</v>
      </c>
      <c r="AG15" s="58" t="n">
        <v>0</v>
      </c>
      <c r="AH15" s="58" t="n">
        <v>0</v>
      </c>
      <c r="AI15" s="85" t="n">
        <v>0</v>
      </c>
      <c r="AJ15" s="105"/>
      <c r="AK15" s="106"/>
      <c r="AL15" s="69"/>
      <c r="AM15" s="86" t="n">
        <f aca="false">SUM(C15:S15)+T15+U15+AJ15+AK15+AL15</f>
        <v>21778</v>
      </c>
      <c r="AN15" s="87" t="n">
        <v>27060</v>
      </c>
      <c r="AO15" s="88" t="n">
        <v>0</v>
      </c>
      <c r="AP15" s="531" t="n">
        <f aca="false">(AM15*100)/(AM15+AQ15)</f>
        <v>44.5923256480609</v>
      </c>
      <c r="AQ15" s="90" t="n">
        <f aca="false">AN15+AO15</f>
        <v>27060</v>
      </c>
    </row>
    <row r="16" customFormat="false" ht="26.25" hidden="false" customHeight="true" outlineLevel="0" collapsed="false">
      <c r="B16" s="91" t="s">
        <v>55</v>
      </c>
      <c r="C16" s="77" t="n">
        <v>235</v>
      </c>
      <c r="D16" s="77" t="n">
        <v>1198</v>
      </c>
      <c r="E16" s="77" t="n">
        <v>0</v>
      </c>
      <c r="F16" s="77" t="n">
        <v>1860</v>
      </c>
      <c r="G16" s="77"/>
      <c r="H16" s="77" t="n">
        <v>2880</v>
      </c>
      <c r="I16" s="95"/>
      <c r="J16" s="58"/>
      <c r="K16" s="58" t="n">
        <v>0</v>
      </c>
      <c r="L16" s="107"/>
      <c r="M16" s="58" t="n">
        <v>240</v>
      </c>
      <c r="N16" s="58" t="n">
        <v>90</v>
      </c>
      <c r="O16" s="107"/>
      <c r="P16" s="58" t="n">
        <v>1920</v>
      </c>
      <c r="Q16" s="58"/>
      <c r="R16" s="55" t="n">
        <f aca="false">SUM(AF16:AI16)</f>
        <v>180</v>
      </c>
      <c r="S16" s="104" t="n">
        <v>420</v>
      </c>
      <c r="T16" s="80" t="n">
        <f aca="false">SUM(V16:AE16)</f>
        <v>0</v>
      </c>
      <c r="U16" s="81"/>
      <c r="V16" s="62"/>
      <c r="W16" s="62"/>
      <c r="X16" s="62"/>
      <c r="Y16" s="62"/>
      <c r="Z16" s="62"/>
      <c r="AA16" s="62"/>
      <c r="AB16" s="62"/>
      <c r="AC16" s="62"/>
      <c r="AD16" s="82"/>
      <c r="AE16" s="83"/>
      <c r="AF16" s="84" t="n">
        <v>0</v>
      </c>
      <c r="AG16" s="58" t="n">
        <v>180</v>
      </c>
      <c r="AH16" s="58" t="n">
        <v>0</v>
      </c>
      <c r="AI16" s="85" t="n">
        <v>0</v>
      </c>
      <c r="AJ16" s="105"/>
      <c r="AK16" s="106"/>
      <c r="AL16" s="69"/>
      <c r="AM16" s="86" t="n">
        <f aca="false">SUM(C16:S16)+T16+U16+AJ16+AK16+AL16</f>
        <v>9023</v>
      </c>
      <c r="AN16" s="87" t="n">
        <v>16985</v>
      </c>
      <c r="AO16" s="88" t="n">
        <v>0</v>
      </c>
      <c r="AP16" s="531" t="n">
        <f aca="false">(AM16*100)/(AM16+AQ16)</f>
        <v>34.6931713318979</v>
      </c>
      <c r="AQ16" s="90" t="n">
        <f aca="false">AN16+AO16</f>
        <v>16985</v>
      </c>
    </row>
    <row r="17" customFormat="false" ht="26.25" hidden="false" customHeight="true" outlineLevel="0" collapsed="false">
      <c r="B17" s="91" t="s">
        <v>56</v>
      </c>
      <c r="C17" s="77" t="n">
        <v>155</v>
      </c>
      <c r="D17" s="77" t="n">
        <v>1198</v>
      </c>
      <c r="E17" s="77" t="n">
        <v>5060</v>
      </c>
      <c r="F17" s="77" t="n">
        <v>2115</v>
      </c>
      <c r="G17" s="77"/>
      <c r="H17" s="77" t="n">
        <v>2180</v>
      </c>
      <c r="I17" s="95"/>
      <c r="J17" s="58"/>
      <c r="K17" s="58" t="n">
        <v>0</v>
      </c>
      <c r="L17" s="107"/>
      <c r="M17" s="58" t="n">
        <v>0</v>
      </c>
      <c r="N17" s="58" t="n">
        <v>170</v>
      </c>
      <c r="O17" s="107"/>
      <c r="P17" s="58" t="n">
        <v>1625</v>
      </c>
      <c r="Q17" s="58"/>
      <c r="R17" s="55" t="n">
        <f aca="false">SUM(AF17:AI17)</f>
        <v>0</v>
      </c>
      <c r="S17" s="104"/>
      <c r="T17" s="80" t="n">
        <f aca="false">SUM(V17:AE17)</f>
        <v>0</v>
      </c>
      <c r="U17" s="81"/>
      <c r="V17" s="62"/>
      <c r="W17" s="62"/>
      <c r="X17" s="62"/>
      <c r="Y17" s="62"/>
      <c r="Z17" s="62"/>
      <c r="AA17" s="62"/>
      <c r="AB17" s="62"/>
      <c r="AC17" s="62"/>
      <c r="AD17" s="82"/>
      <c r="AE17" s="83"/>
      <c r="AF17" s="84" t="n">
        <v>0</v>
      </c>
      <c r="AG17" s="58" t="n">
        <v>0</v>
      </c>
      <c r="AH17" s="58" t="n">
        <v>0</v>
      </c>
      <c r="AI17" s="85" t="n">
        <v>0</v>
      </c>
      <c r="AJ17" s="105"/>
      <c r="AK17" s="106"/>
      <c r="AL17" s="69"/>
      <c r="AM17" s="86" t="n">
        <f aca="false">SUM(C17:S17)+T17+U17+AJ17+AK17+AL17</f>
        <v>12503</v>
      </c>
      <c r="AN17" s="87" t="n">
        <v>14435</v>
      </c>
      <c r="AO17" s="88" t="n">
        <v>0</v>
      </c>
      <c r="AP17" s="531" t="n">
        <f aca="false">(AM17*100)/(AM17+AQ17)</f>
        <v>46.4139876754028</v>
      </c>
      <c r="AQ17" s="90" t="n">
        <f aca="false">AN17+AO17</f>
        <v>14435</v>
      </c>
    </row>
    <row r="18" customFormat="false" ht="26.25" hidden="false" customHeight="true" outlineLevel="0" collapsed="false">
      <c r="B18" s="75" t="s">
        <v>57</v>
      </c>
      <c r="C18" s="77" t="n">
        <v>310</v>
      </c>
      <c r="D18" s="77" t="n">
        <v>1198</v>
      </c>
      <c r="E18" s="77" t="n">
        <v>0</v>
      </c>
      <c r="F18" s="77" t="n">
        <v>2165</v>
      </c>
      <c r="G18" s="77"/>
      <c r="H18" s="77" t="n">
        <v>2460</v>
      </c>
      <c r="I18" s="95"/>
      <c r="J18" s="58"/>
      <c r="K18" s="58" t="n">
        <v>0</v>
      </c>
      <c r="L18" s="107"/>
      <c r="M18" s="58" t="n">
        <v>0</v>
      </c>
      <c r="N18" s="58" t="n">
        <v>160</v>
      </c>
      <c r="O18" s="107"/>
      <c r="P18" s="58" t="n">
        <v>1405</v>
      </c>
      <c r="Q18" s="58"/>
      <c r="R18" s="55" t="n">
        <f aca="false">SUM(AF18:AI18)</f>
        <v>0</v>
      </c>
      <c r="S18" s="104" t="n">
        <v>0</v>
      </c>
      <c r="T18" s="80" t="n">
        <f aca="false">SUM(V18:AE18)</f>
        <v>0</v>
      </c>
      <c r="U18" s="81"/>
      <c r="V18" s="62"/>
      <c r="W18" s="62"/>
      <c r="X18" s="62"/>
      <c r="Y18" s="62"/>
      <c r="Z18" s="62"/>
      <c r="AA18" s="62"/>
      <c r="AB18" s="62"/>
      <c r="AC18" s="62"/>
      <c r="AD18" s="82"/>
      <c r="AE18" s="83"/>
      <c r="AF18" s="84" t="n">
        <v>0</v>
      </c>
      <c r="AG18" s="58" t="n">
        <v>0</v>
      </c>
      <c r="AH18" s="58" t="n">
        <v>0</v>
      </c>
      <c r="AI18" s="85" t="n">
        <v>0</v>
      </c>
      <c r="AJ18" s="105"/>
      <c r="AK18" s="106"/>
      <c r="AL18" s="69"/>
      <c r="AM18" s="86" t="n">
        <f aca="false">SUM(C18:S18)+T18+U18+AJ18+AK18+AL18</f>
        <v>7698</v>
      </c>
      <c r="AN18" s="87" t="n">
        <v>12125</v>
      </c>
      <c r="AO18" s="88" t="n">
        <v>0</v>
      </c>
      <c r="AP18" s="531" t="n">
        <f aca="false">(AM18*100)/(AM18+AQ18)</f>
        <v>38.8336780507491</v>
      </c>
      <c r="AQ18" s="90" t="n">
        <f aca="false">AN18+AO18</f>
        <v>12125</v>
      </c>
    </row>
    <row r="19" customFormat="false" ht="26.25" hidden="false" customHeight="true" outlineLevel="0" collapsed="false">
      <c r="B19" s="108" t="s">
        <v>58</v>
      </c>
      <c r="C19" s="109" t="n">
        <v>160</v>
      </c>
      <c r="D19" s="77" t="n">
        <v>1198</v>
      </c>
      <c r="E19" s="109" t="n">
        <v>8260</v>
      </c>
      <c r="F19" s="109" t="n">
        <v>1500</v>
      </c>
      <c r="G19" s="109"/>
      <c r="H19" s="109" t="n">
        <v>1340</v>
      </c>
      <c r="I19" s="110"/>
      <c r="J19" s="58"/>
      <c r="K19" s="109" t="n">
        <v>0</v>
      </c>
      <c r="L19" s="110"/>
      <c r="M19" s="58" t="n">
        <v>0</v>
      </c>
      <c r="N19" s="109" t="n">
        <v>50</v>
      </c>
      <c r="O19" s="110"/>
      <c r="P19" s="111" t="n">
        <v>1150</v>
      </c>
      <c r="Q19" s="111"/>
      <c r="R19" s="55" t="n">
        <f aca="false">SUM(AF19:AI19)</f>
        <v>0</v>
      </c>
      <c r="S19" s="112" t="n">
        <v>0</v>
      </c>
      <c r="T19" s="80" t="n">
        <f aca="false">SUM(V19:AE19)</f>
        <v>0</v>
      </c>
      <c r="U19" s="81"/>
      <c r="V19" s="62"/>
      <c r="W19" s="62"/>
      <c r="X19" s="62"/>
      <c r="Y19" s="62"/>
      <c r="Z19" s="62"/>
      <c r="AA19" s="62"/>
      <c r="AB19" s="62"/>
      <c r="AC19" s="62"/>
      <c r="AD19" s="62"/>
      <c r="AE19" s="113"/>
      <c r="AF19" s="114" t="n">
        <v>0</v>
      </c>
      <c r="AG19" s="115" t="n">
        <v>0</v>
      </c>
      <c r="AH19" s="115" t="n">
        <v>0</v>
      </c>
      <c r="AI19" s="116" t="n">
        <v>0</v>
      </c>
      <c r="AJ19" s="117"/>
      <c r="AK19" s="118"/>
      <c r="AL19" s="119" t="n">
        <v>0</v>
      </c>
      <c r="AM19" s="70" t="n">
        <f aca="false">SUM(C19:S19)+T19+U19+AJ19+AK19+AL19</f>
        <v>13658</v>
      </c>
      <c r="AN19" s="120" t="n">
        <v>8835</v>
      </c>
      <c r="AO19" s="121" t="n">
        <v>0</v>
      </c>
      <c r="AP19" s="533" t="n">
        <f aca="false">(AM19*100)/(AM19+AQ19)</f>
        <v>60.7211132352287</v>
      </c>
      <c r="AQ19" s="123" t="n">
        <f aca="false">AN19+AO19</f>
        <v>8835</v>
      </c>
    </row>
    <row r="20" customFormat="false" ht="26.25" hidden="false" customHeight="true" outlineLevel="0" collapsed="false">
      <c r="B20" s="623" t="s">
        <v>59</v>
      </c>
      <c r="C20" s="125" t="n">
        <f aca="false">SUM(C8:C19)</f>
        <v>1970</v>
      </c>
      <c r="D20" s="125" t="n">
        <f aca="false">SUM(D8:D19)</f>
        <v>14376</v>
      </c>
      <c r="E20" s="126" t="n">
        <f aca="false">SUM(E8:E19)</f>
        <v>28820</v>
      </c>
      <c r="F20" s="126" t="n">
        <f aca="false">SUM(F8:F19)</f>
        <v>23545</v>
      </c>
      <c r="G20" s="126" t="n">
        <f aca="false">SUM(G8:G19)</f>
        <v>0</v>
      </c>
      <c r="H20" s="127" t="n">
        <f aca="false">SUM(H8:H19)</f>
        <v>26965</v>
      </c>
      <c r="I20" s="128" t="n">
        <f aca="false">SUM(I8:I19)</f>
        <v>0</v>
      </c>
      <c r="J20" s="127" t="n">
        <f aca="false">SUM(J8:J19)</f>
        <v>0</v>
      </c>
      <c r="K20" s="126" t="n">
        <f aca="false">SUM(K8:K19)</f>
        <v>110</v>
      </c>
      <c r="L20" s="128" t="n">
        <f aca="false">SUM(L8:L19)</f>
        <v>0</v>
      </c>
      <c r="M20" s="126" t="n">
        <f aca="false">SUM(M8:M19)</f>
        <v>440</v>
      </c>
      <c r="N20" s="126" t="n">
        <f aca="false">SUM(N8:N19)</f>
        <v>1830</v>
      </c>
      <c r="O20" s="128" t="n">
        <f aca="false">SUM(O8:O19)</f>
        <v>0</v>
      </c>
      <c r="P20" s="127" t="n">
        <f aca="false">SUM(P8:P19)</f>
        <v>20510</v>
      </c>
      <c r="Q20" s="127" t="n">
        <f aca="false">SUM(Q8:Q19)</f>
        <v>0</v>
      </c>
      <c r="R20" s="126" t="n">
        <f aca="false">SUM(R8:R19)</f>
        <v>300</v>
      </c>
      <c r="S20" s="129" t="n">
        <f aca="false">SUM(S8:S19)</f>
        <v>104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3" t="n">
        <f aca="false">SUM(AG8:AG19)</f>
        <v>3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0</v>
      </c>
      <c r="AM20" s="138" t="n">
        <f aca="false">SUM(AM8:AM19)</f>
        <v>119906</v>
      </c>
      <c r="AN20" s="139" t="n">
        <f aca="false">SUM(AN8:AN19)</f>
        <v>185695</v>
      </c>
      <c r="AO20" s="140" t="n">
        <f aca="false">SUM(AO8:AO19)</f>
        <v>0</v>
      </c>
      <c r="AP20" s="429" t="n">
        <f aca="false">(AM20*100)/(AM20+AQ20)</f>
        <v>39.2361281540309</v>
      </c>
      <c r="AQ20" s="142" t="n">
        <f aca="false">AN20+AO20</f>
        <v>185695</v>
      </c>
    </row>
    <row r="21" customFormat="false" ht="36" hidden="false" customHeight="true" outlineLevel="0" collapsed="false">
      <c r="B21" s="62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CHIALAMBER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7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177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0</f>
        <v>0</v>
      </c>
      <c r="D29" s="290" t="n">
        <v>0</v>
      </c>
      <c r="E29" s="292" t="n">
        <f aca="false">Foglio2!E10</f>
        <v>1589.17137395869</v>
      </c>
      <c r="F29" s="292" t="n">
        <f aca="false">Foglio2!F10</f>
        <v>369.730971128609</v>
      </c>
      <c r="G29" s="285" t="n">
        <f aca="false">Foglio2!G10</f>
        <v>0</v>
      </c>
      <c r="H29" s="285" t="n">
        <f aca="false">Foglio2!H10</f>
        <v>155.561399686699</v>
      </c>
      <c r="I29" s="285" t="n">
        <f aca="false">Foglio2!I10</f>
        <v>0</v>
      </c>
      <c r="J29" s="95" t="n">
        <f aca="false">Foglio2!J10</f>
        <v>0</v>
      </c>
      <c r="K29" s="292" t="n">
        <f aca="false">Foglio2!K10</f>
        <v>220.64766113722</v>
      </c>
      <c r="L29" s="292" t="n">
        <f aca="false">Foglio2!L10</f>
        <v>203.350943533244</v>
      </c>
      <c r="M29" s="292" t="n">
        <f aca="false">Foglio2!M10</f>
        <v>1833.11398389925</v>
      </c>
      <c r="N29" s="292" t="n">
        <f aca="false">Foglio2!N10</f>
        <v>0</v>
      </c>
      <c r="O29" s="292" t="n">
        <f aca="false">Foglio2!O10</f>
        <v>0</v>
      </c>
      <c r="P29" s="285" t="n">
        <f aca="false">Foglio2!P10</f>
        <v>0</v>
      </c>
      <c r="Q29" s="285" t="n">
        <f aca="false">Foglio2!Q10</f>
        <v>0</v>
      </c>
      <c r="R29" s="292" t="n">
        <f aca="false">SUM(AF29:AI29)</f>
        <v>497.934983608768</v>
      </c>
      <c r="S29" s="431" t="n">
        <f aca="false">Foglio2!T10</f>
        <v>3045.46338686419</v>
      </c>
      <c r="T29" s="432" t="n">
        <f aca="false">SUM(V29:AE29)</f>
        <v>260.28833525256</v>
      </c>
      <c r="U29" s="433" t="n">
        <f aca="false">Foglio2!V10</f>
        <v>421.25</v>
      </c>
      <c r="V29" s="434" t="n">
        <f aca="false">Foglio2!W10</f>
        <v>0</v>
      </c>
      <c r="W29" s="435" t="n">
        <f aca="false">Foglio2!X10</f>
        <v>10.9549513450147</v>
      </c>
      <c r="X29" s="435" t="n">
        <f aca="false">Foglio2!Y10</f>
        <v>17.293445841503</v>
      </c>
      <c r="Y29" s="435" t="n">
        <f aca="false">Foglio2!Z10</f>
        <v>2.42437599203262</v>
      </c>
      <c r="Z29" s="435" t="n">
        <f aca="false">Foglio2!AA10</f>
        <v>20.6775388254334</v>
      </c>
      <c r="AA29" s="435" t="n">
        <f aca="false">Foglio2!AB10</f>
        <v>92.8842460033405</v>
      </c>
      <c r="AB29" s="435" t="n">
        <f aca="false">Foglio2!AC10</f>
        <v>11.4359004284543</v>
      </c>
      <c r="AC29" s="435" t="n">
        <f aca="false">Foglio2!AD10</f>
        <v>5.4071327793512</v>
      </c>
      <c r="AD29" s="435" t="n">
        <f aca="false">Foglio2!AE10</f>
        <v>29.2495565030656</v>
      </c>
      <c r="AE29" s="436" t="n">
        <f aca="false">Foglio2!AF10</f>
        <v>69.9611875343645</v>
      </c>
      <c r="AF29" s="437" t="n">
        <f aca="false">Foglio2!AG10</f>
        <v>155.594117311423</v>
      </c>
      <c r="AG29" s="292" t="n">
        <f aca="false">Foglio2!AH10</f>
        <v>235.136115952403</v>
      </c>
      <c r="AH29" s="292" t="n">
        <f aca="false">Foglio2!AI10</f>
        <v>103.725776249313</v>
      </c>
      <c r="AI29" s="431" t="n">
        <f aca="false">Foglio2!AJ10</f>
        <v>3.47897409562935</v>
      </c>
      <c r="AJ29" s="200"/>
      <c r="AK29" s="201"/>
      <c r="AL29" s="202"/>
      <c r="AM29" s="203" t="n">
        <f aca="false">SUM(C29:S29)+T29+U29+AJ29+AK29+AL29</f>
        <v>8596.51303906923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1589.17137395869</v>
      </c>
      <c r="F30" s="437" t="n">
        <f aca="false">F29</f>
        <v>369.730971128609</v>
      </c>
      <c r="G30" s="290" t="n">
        <f aca="false">G29</f>
        <v>0</v>
      </c>
      <c r="H30" s="290" t="n">
        <f aca="false">H29</f>
        <v>155.561399686699</v>
      </c>
      <c r="I30" s="290" t="n">
        <f aca="false">I29</f>
        <v>0</v>
      </c>
      <c r="J30" s="95" t="n">
        <f aca="false">J29</f>
        <v>0</v>
      </c>
      <c r="K30" s="437" t="n">
        <f aca="false">K29</f>
        <v>220.64766113722</v>
      </c>
      <c r="L30" s="437" t="n">
        <f aca="false">L29</f>
        <v>203.350943533244</v>
      </c>
      <c r="M30" s="437" t="n">
        <f aca="false">M29</f>
        <v>1833.11398389925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497.934983608768</v>
      </c>
      <c r="S30" s="433" t="n">
        <f aca="false">S29</f>
        <v>3045.46338686419</v>
      </c>
      <c r="T30" s="432" t="n">
        <f aca="false">SUM(V30:AE30)</f>
        <v>260.28833525256</v>
      </c>
      <c r="U30" s="433" t="n">
        <f aca="false">U29</f>
        <v>421.25</v>
      </c>
      <c r="V30" s="434" t="n">
        <f aca="false">V29</f>
        <v>0</v>
      </c>
      <c r="W30" s="438" t="n">
        <f aca="false">W29</f>
        <v>10.9549513450147</v>
      </c>
      <c r="X30" s="438" t="n">
        <f aca="false">X29</f>
        <v>17.293445841503</v>
      </c>
      <c r="Y30" s="438" t="n">
        <f aca="false">Y29</f>
        <v>2.42437599203262</v>
      </c>
      <c r="Z30" s="438" t="n">
        <f aca="false">Z29</f>
        <v>20.6775388254334</v>
      </c>
      <c r="AA30" s="438" t="n">
        <f aca="false">AA29</f>
        <v>92.8842460033405</v>
      </c>
      <c r="AB30" s="438" t="n">
        <f aca="false">AB29</f>
        <v>11.4359004284543</v>
      </c>
      <c r="AC30" s="438" t="n">
        <f aca="false">AC29</f>
        <v>5.4071327793512</v>
      </c>
      <c r="AD30" s="438" t="n">
        <f aca="false">AD29</f>
        <v>29.2495565030656</v>
      </c>
      <c r="AE30" s="439" t="n">
        <f aca="false">AE29</f>
        <v>69.9611875343645</v>
      </c>
      <c r="AF30" s="437" t="n">
        <f aca="false">AF29</f>
        <v>155.594117311423</v>
      </c>
      <c r="AG30" s="437" t="n">
        <f aca="false">AG29</f>
        <v>235.136115952403</v>
      </c>
      <c r="AH30" s="437" t="n">
        <f aca="false">AH29</f>
        <v>103.725776249313</v>
      </c>
      <c r="AI30" s="433" t="n">
        <f aca="false">AI29</f>
        <v>3.47897409562935</v>
      </c>
      <c r="AJ30" s="200"/>
      <c r="AK30" s="201"/>
      <c r="AL30" s="202"/>
      <c r="AM30" s="203" t="n">
        <f aca="false">SUM(C30:S30)+T30+U30+AJ30+AK30+AL30</f>
        <v>8596.51303906923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1589.17137395869</v>
      </c>
      <c r="F31" s="437" t="n">
        <f aca="false">F30</f>
        <v>369.730971128609</v>
      </c>
      <c r="G31" s="290" t="n">
        <f aca="false">G30</f>
        <v>0</v>
      </c>
      <c r="H31" s="290" t="n">
        <f aca="false">H30</f>
        <v>155.561399686699</v>
      </c>
      <c r="I31" s="290" t="n">
        <f aca="false">I30</f>
        <v>0</v>
      </c>
      <c r="J31" s="95" t="n">
        <f aca="false">J30</f>
        <v>0</v>
      </c>
      <c r="K31" s="437" t="n">
        <f aca="false">K30</f>
        <v>220.64766113722</v>
      </c>
      <c r="L31" s="437" t="n">
        <f aca="false">L30</f>
        <v>203.350943533244</v>
      </c>
      <c r="M31" s="437" t="n">
        <f aca="false">M30</f>
        <v>1833.11398389925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497.934983608768</v>
      </c>
      <c r="S31" s="433" t="n">
        <f aca="false">S30</f>
        <v>3045.46338686419</v>
      </c>
      <c r="T31" s="432" t="n">
        <f aca="false">SUM(V31:AE31)</f>
        <v>260.28833525256</v>
      </c>
      <c r="U31" s="433" t="n">
        <f aca="false">U30</f>
        <v>421.25</v>
      </c>
      <c r="V31" s="434" t="n">
        <f aca="false">V30</f>
        <v>0</v>
      </c>
      <c r="W31" s="438" t="n">
        <f aca="false">W30</f>
        <v>10.9549513450147</v>
      </c>
      <c r="X31" s="438" t="n">
        <f aca="false">X30</f>
        <v>17.293445841503</v>
      </c>
      <c r="Y31" s="438" t="n">
        <f aca="false">Y30</f>
        <v>2.42437599203262</v>
      </c>
      <c r="Z31" s="438" t="n">
        <f aca="false">Z30</f>
        <v>20.6775388254334</v>
      </c>
      <c r="AA31" s="438" t="n">
        <f aca="false">AA30</f>
        <v>92.8842460033405</v>
      </c>
      <c r="AB31" s="438" t="n">
        <f aca="false">AB30</f>
        <v>11.4359004284543</v>
      </c>
      <c r="AC31" s="438" t="n">
        <f aca="false">AC30</f>
        <v>5.4071327793512</v>
      </c>
      <c r="AD31" s="438" t="n">
        <f aca="false">AD30</f>
        <v>29.2495565030656</v>
      </c>
      <c r="AE31" s="439" t="n">
        <f aca="false">AE30</f>
        <v>69.9611875343645</v>
      </c>
      <c r="AF31" s="437" t="n">
        <f aca="false">AF30</f>
        <v>155.594117311423</v>
      </c>
      <c r="AG31" s="437" t="n">
        <f aca="false">AG30</f>
        <v>235.136115952403</v>
      </c>
      <c r="AH31" s="437" t="n">
        <f aca="false">AH30</f>
        <v>103.725776249313</v>
      </c>
      <c r="AI31" s="433" t="n">
        <f aca="false">AI30</f>
        <v>3.47897409562935</v>
      </c>
      <c r="AJ31" s="200"/>
      <c r="AK31" s="201"/>
      <c r="AL31" s="202"/>
      <c r="AM31" s="203" t="n">
        <f aca="false">SUM(C31:S31)+T31+U31+AJ31+AK31+AL31</f>
        <v>8596.51303906923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1589.17137395869</v>
      </c>
      <c r="F32" s="437" t="n">
        <f aca="false">F31</f>
        <v>369.730971128609</v>
      </c>
      <c r="G32" s="290" t="n">
        <f aca="false">G31</f>
        <v>0</v>
      </c>
      <c r="H32" s="290" t="n">
        <f aca="false">H31</f>
        <v>155.561399686699</v>
      </c>
      <c r="I32" s="290" t="n">
        <f aca="false">I31</f>
        <v>0</v>
      </c>
      <c r="J32" s="95" t="n">
        <f aca="false">J31</f>
        <v>0</v>
      </c>
      <c r="K32" s="437" t="n">
        <f aca="false">K31</f>
        <v>220.64766113722</v>
      </c>
      <c r="L32" s="437" t="n">
        <f aca="false">L31</f>
        <v>203.350943533244</v>
      </c>
      <c r="M32" s="437" t="n">
        <f aca="false">M31</f>
        <v>1833.11398389925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497.934983608768</v>
      </c>
      <c r="S32" s="433" t="n">
        <f aca="false">S31</f>
        <v>3045.46338686419</v>
      </c>
      <c r="T32" s="432" t="n">
        <f aca="false">SUM(V32:AE32)</f>
        <v>260.28833525256</v>
      </c>
      <c r="U32" s="433" t="n">
        <f aca="false">U31</f>
        <v>421.25</v>
      </c>
      <c r="V32" s="434" t="n">
        <f aca="false">V31</f>
        <v>0</v>
      </c>
      <c r="W32" s="438" t="n">
        <f aca="false">W31</f>
        <v>10.9549513450147</v>
      </c>
      <c r="X32" s="438" t="n">
        <f aca="false">X31</f>
        <v>17.293445841503</v>
      </c>
      <c r="Y32" s="438" t="n">
        <f aca="false">Y31</f>
        <v>2.42437599203262</v>
      </c>
      <c r="Z32" s="438" t="n">
        <f aca="false">Z31</f>
        <v>20.6775388254334</v>
      </c>
      <c r="AA32" s="438" t="n">
        <f aca="false">AA31</f>
        <v>92.8842460033405</v>
      </c>
      <c r="AB32" s="438" t="n">
        <f aca="false">AB31</f>
        <v>11.4359004284543</v>
      </c>
      <c r="AC32" s="438" t="n">
        <f aca="false">AC31</f>
        <v>5.4071327793512</v>
      </c>
      <c r="AD32" s="438" t="n">
        <f aca="false">AD31</f>
        <v>29.2495565030656</v>
      </c>
      <c r="AE32" s="439" t="n">
        <f aca="false">AE31</f>
        <v>69.9611875343645</v>
      </c>
      <c r="AF32" s="437" t="n">
        <f aca="false">AF31</f>
        <v>155.594117311423</v>
      </c>
      <c r="AG32" s="437" t="n">
        <f aca="false">AG31</f>
        <v>235.136115952403</v>
      </c>
      <c r="AH32" s="437" t="n">
        <f aca="false">AH31</f>
        <v>103.725776249313</v>
      </c>
      <c r="AI32" s="433" t="n">
        <f aca="false">AI31</f>
        <v>3.47897409562935</v>
      </c>
      <c r="AJ32" s="200"/>
      <c r="AK32" s="201"/>
      <c r="AL32" s="202"/>
      <c r="AM32" s="203" t="n">
        <f aca="false">SUM(C32:S32)+T32+U32+AJ32+AK32+AL32</f>
        <v>8596.51303906923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1589.17137395869</v>
      </c>
      <c r="F33" s="437" t="n">
        <f aca="false">F32</f>
        <v>369.730971128609</v>
      </c>
      <c r="G33" s="290" t="n">
        <f aca="false">G32</f>
        <v>0</v>
      </c>
      <c r="H33" s="290" t="n">
        <f aca="false">H32</f>
        <v>155.561399686699</v>
      </c>
      <c r="I33" s="290" t="n">
        <f aca="false">I32</f>
        <v>0</v>
      </c>
      <c r="J33" s="95" t="n">
        <f aca="false">J32</f>
        <v>0</v>
      </c>
      <c r="K33" s="437" t="n">
        <f aca="false">K32</f>
        <v>220.64766113722</v>
      </c>
      <c r="L33" s="437" t="n">
        <f aca="false">L32</f>
        <v>203.350943533244</v>
      </c>
      <c r="M33" s="437" t="n">
        <f aca="false">M32</f>
        <v>1833.11398389925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497.934983608768</v>
      </c>
      <c r="S33" s="433" t="n">
        <f aca="false">S32</f>
        <v>3045.46338686419</v>
      </c>
      <c r="T33" s="432" t="n">
        <f aca="false">SUM(V33:AE33)</f>
        <v>260.28833525256</v>
      </c>
      <c r="U33" s="433" t="n">
        <f aca="false">U32</f>
        <v>421.25</v>
      </c>
      <c r="V33" s="434" t="n">
        <f aca="false">V32</f>
        <v>0</v>
      </c>
      <c r="W33" s="438" t="n">
        <f aca="false">W32</f>
        <v>10.9549513450147</v>
      </c>
      <c r="X33" s="438" t="n">
        <f aca="false">X32</f>
        <v>17.293445841503</v>
      </c>
      <c r="Y33" s="438" t="n">
        <f aca="false">Y32</f>
        <v>2.42437599203262</v>
      </c>
      <c r="Z33" s="438" t="n">
        <f aca="false">Z32</f>
        <v>20.6775388254334</v>
      </c>
      <c r="AA33" s="438" t="n">
        <f aca="false">AA32</f>
        <v>92.8842460033405</v>
      </c>
      <c r="AB33" s="438" t="n">
        <f aca="false">AB32</f>
        <v>11.4359004284543</v>
      </c>
      <c r="AC33" s="438" t="n">
        <f aca="false">AC32</f>
        <v>5.4071327793512</v>
      </c>
      <c r="AD33" s="438" t="n">
        <f aca="false">AD32</f>
        <v>29.2495565030656</v>
      </c>
      <c r="AE33" s="439" t="n">
        <f aca="false">AE32</f>
        <v>69.9611875343645</v>
      </c>
      <c r="AF33" s="437" t="n">
        <f aca="false">AF32</f>
        <v>155.594117311423</v>
      </c>
      <c r="AG33" s="437" t="n">
        <f aca="false">AG32</f>
        <v>235.136115952403</v>
      </c>
      <c r="AH33" s="437" t="n">
        <f aca="false">AH32</f>
        <v>103.725776249313</v>
      </c>
      <c r="AI33" s="433" t="n">
        <f aca="false">AI32</f>
        <v>3.47897409562935</v>
      </c>
      <c r="AJ33" s="200"/>
      <c r="AK33" s="201"/>
      <c r="AL33" s="202"/>
      <c r="AM33" s="203" t="n">
        <f aca="false">SUM(C33:S33)+T33+U33+AJ33+AK33+AL33</f>
        <v>8596.51303906923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1589.17137395869</v>
      </c>
      <c r="F34" s="437" t="n">
        <f aca="false">F33</f>
        <v>369.730971128609</v>
      </c>
      <c r="G34" s="290" t="n">
        <f aca="false">G33</f>
        <v>0</v>
      </c>
      <c r="H34" s="290" t="n">
        <f aca="false">H33</f>
        <v>155.561399686699</v>
      </c>
      <c r="I34" s="290" t="n">
        <f aca="false">I33</f>
        <v>0</v>
      </c>
      <c r="J34" s="95" t="n">
        <f aca="false">J33</f>
        <v>0</v>
      </c>
      <c r="K34" s="437" t="n">
        <f aca="false">K33</f>
        <v>220.64766113722</v>
      </c>
      <c r="L34" s="437" t="n">
        <f aca="false">L33</f>
        <v>203.350943533244</v>
      </c>
      <c r="M34" s="437" t="n">
        <f aca="false">M33</f>
        <v>1833.11398389925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497.934983608768</v>
      </c>
      <c r="S34" s="433" t="n">
        <f aca="false">S33</f>
        <v>3045.46338686419</v>
      </c>
      <c r="T34" s="432" t="n">
        <f aca="false">SUM(V34:AE34)</f>
        <v>260.28833525256</v>
      </c>
      <c r="U34" s="433" t="n">
        <f aca="false">U33</f>
        <v>421.25</v>
      </c>
      <c r="V34" s="434" t="n">
        <f aca="false">V33</f>
        <v>0</v>
      </c>
      <c r="W34" s="438" t="n">
        <f aca="false">W33</f>
        <v>10.9549513450147</v>
      </c>
      <c r="X34" s="438" t="n">
        <f aca="false">X33</f>
        <v>17.293445841503</v>
      </c>
      <c r="Y34" s="438" t="n">
        <f aca="false">Y33</f>
        <v>2.42437599203262</v>
      </c>
      <c r="Z34" s="438" t="n">
        <f aca="false">Z33</f>
        <v>20.6775388254334</v>
      </c>
      <c r="AA34" s="438" t="n">
        <f aca="false">AA33</f>
        <v>92.8842460033405</v>
      </c>
      <c r="AB34" s="438" t="n">
        <f aca="false">AB33</f>
        <v>11.4359004284543</v>
      </c>
      <c r="AC34" s="438" t="n">
        <f aca="false">AC33</f>
        <v>5.4071327793512</v>
      </c>
      <c r="AD34" s="438" t="n">
        <f aca="false">AD33</f>
        <v>29.2495565030656</v>
      </c>
      <c r="AE34" s="439" t="n">
        <f aca="false">AE33</f>
        <v>69.9611875343645</v>
      </c>
      <c r="AF34" s="437" t="n">
        <f aca="false">AF33</f>
        <v>155.594117311423</v>
      </c>
      <c r="AG34" s="437" t="n">
        <f aca="false">AG33</f>
        <v>235.136115952403</v>
      </c>
      <c r="AH34" s="437" t="n">
        <f aca="false">AH33</f>
        <v>103.725776249313</v>
      </c>
      <c r="AI34" s="433" t="n">
        <f aca="false">AI33</f>
        <v>3.47897409562935</v>
      </c>
      <c r="AJ34" s="200"/>
      <c r="AK34" s="201"/>
      <c r="AL34" s="202"/>
      <c r="AM34" s="203" t="n">
        <f aca="false">SUM(C34:S34)+T34+U34+AJ34+AK34+AL34</f>
        <v>8596.51303906923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1589.17137395869</v>
      </c>
      <c r="F35" s="437" t="n">
        <f aca="false">F34</f>
        <v>369.730971128609</v>
      </c>
      <c r="G35" s="290" t="n">
        <f aca="false">G34</f>
        <v>0</v>
      </c>
      <c r="H35" s="290" t="n">
        <f aca="false">H34</f>
        <v>155.561399686699</v>
      </c>
      <c r="I35" s="290" t="n">
        <f aca="false">I34</f>
        <v>0</v>
      </c>
      <c r="J35" s="95" t="n">
        <f aca="false">J34</f>
        <v>0</v>
      </c>
      <c r="K35" s="437" t="n">
        <f aca="false">K34</f>
        <v>220.64766113722</v>
      </c>
      <c r="L35" s="437" t="n">
        <f aca="false">L34</f>
        <v>203.350943533244</v>
      </c>
      <c r="M35" s="437" t="n">
        <f aca="false">M34</f>
        <v>1833.11398389925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497.934983608768</v>
      </c>
      <c r="S35" s="433" t="n">
        <f aca="false">S34</f>
        <v>3045.46338686419</v>
      </c>
      <c r="T35" s="432" t="n">
        <f aca="false">SUM(V35:AE35)</f>
        <v>260.28833525256</v>
      </c>
      <c r="U35" s="433" t="n">
        <f aca="false">U34</f>
        <v>421.25</v>
      </c>
      <c r="V35" s="434" t="n">
        <f aca="false">V34</f>
        <v>0</v>
      </c>
      <c r="W35" s="438" t="n">
        <f aca="false">W34</f>
        <v>10.9549513450147</v>
      </c>
      <c r="X35" s="438" t="n">
        <f aca="false">X34</f>
        <v>17.293445841503</v>
      </c>
      <c r="Y35" s="438" t="n">
        <f aca="false">Y34</f>
        <v>2.42437599203262</v>
      </c>
      <c r="Z35" s="438" t="n">
        <f aca="false">Z34</f>
        <v>20.6775388254334</v>
      </c>
      <c r="AA35" s="438" t="n">
        <f aca="false">AA34</f>
        <v>92.8842460033405</v>
      </c>
      <c r="AB35" s="438" t="n">
        <f aca="false">AB34</f>
        <v>11.4359004284543</v>
      </c>
      <c r="AC35" s="438" t="n">
        <f aca="false">AC34</f>
        <v>5.4071327793512</v>
      </c>
      <c r="AD35" s="438" t="n">
        <f aca="false">AD34</f>
        <v>29.2495565030656</v>
      </c>
      <c r="AE35" s="439" t="n">
        <f aca="false">AE34</f>
        <v>69.9611875343645</v>
      </c>
      <c r="AF35" s="437" t="n">
        <f aca="false">AF34</f>
        <v>155.594117311423</v>
      </c>
      <c r="AG35" s="437" t="n">
        <f aca="false">AG34</f>
        <v>235.136115952403</v>
      </c>
      <c r="AH35" s="437" t="n">
        <f aca="false">AH34</f>
        <v>103.725776249313</v>
      </c>
      <c r="AI35" s="433" t="n">
        <f aca="false">AI34</f>
        <v>3.47897409562935</v>
      </c>
      <c r="AJ35" s="200"/>
      <c r="AK35" s="201"/>
      <c r="AL35" s="202"/>
      <c r="AM35" s="203" t="n">
        <f aca="false">SUM(C35:S35)+T35+U35+AJ35+AK35+AL35</f>
        <v>8596.51303906923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1589.17137395869</v>
      </c>
      <c r="F36" s="437" t="n">
        <f aca="false">F35</f>
        <v>369.730971128609</v>
      </c>
      <c r="G36" s="290" t="n">
        <f aca="false">G35</f>
        <v>0</v>
      </c>
      <c r="H36" s="290" t="n">
        <f aca="false">H35</f>
        <v>155.561399686699</v>
      </c>
      <c r="I36" s="290" t="n">
        <f aca="false">I35</f>
        <v>0</v>
      </c>
      <c r="J36" s="95" t="n">
        <f aca="false">J35</f>
        <v>0</v>
      </c>
      <c r="K36" s="437" t="n">
        <f aca="false">K35</f>
        <v>220.64766113722</v>
      </c>
      <c r="L36" s="437" t="n">
        <f aca="false">L35</f>
        <v>203.350943533244</v>
      </c>
      <c r="M36" s="437" t="n">
        <f aca="false">M35</f>
        <v>1833.11398389925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497.934983608768</v>
      </c>
      <c r="S36" s="433" t="n">
        <f aca="false">S35</f>
        <v>3045.46338686419</v>
      </c>
      <c r="T36" s="432" t="n">
        <f aca="false">SUM(V36:AE36)</f>
        <v>260.28833525256</v>
      </c>
      <c r="U36" s="433" t="n">
        <f aca="false">U35</f>
        <v>421.25</v>
      </c>
      <c r="V36" s="434" t="n">
        <f aca="false">V35</f>
        <v>0</v>
      </c>
      <c r="W36" s="438" t="n">
        <f aca="false">W35</f>
        <v>10.9549513450147</v>
      </c>
      <c r="X36" s="438" t="n">
        <f aca="false">X35</f>
        <v>17.293445841503</v>
      </c>
      <c r="Y36" s="438" t="n">
        <f aca="false">Y35</f>
        <v>2.42437599203262</v>
      </c>
      <c r="Z36" s="438" t="n">
        <f aca="false">Z35</f>
        <v>20.6775388254334</v>
      </c>
      <c r="AA36" s="438" t="n">
        <f aca="false">AA35</f>
        <v>92.8842460033405</v>
      </c>
      <c r="AB36" s="438" t="n">
        <f aca="false">AB35</f>
        <v>11.4359004284543</v>
      </c>
      <c r="AC36" s="438" t="n">
        <f aca="false">AC35</f>
        <v>5.4071327793512</v>
      </c>
      <c r="AD36" s="438" t="n">
        <f aca="false">AD35</f>
        <v>29.2495565030656</v>
      </c>
      <c r="AE36" s="439" t="n">
        <f aca="false">AE35</f>
        <v>69.9611875343645</v>
      </c>
      <c r="AF36" s="437" t="n">
        <f aca="false">AF35</f>
        <v>155.594117311423</v>
      </c>
      <c r="AG36" s="437" t="n">
        <f aca="false">AG35</f>
        <v>235.136115952403</v>
      </c>
      <c r="AH36" s="437" t="n">
        <f aca="false">AH35</f>
        <v>103.725776249313</v>
      </c>
      <c r="AI36" s="433" t="n">
        <f aca="false">AI35</f>
        <v>3.47897409562935</v>
      </c>
      <c r="AJ36" s="200"/>
      <c r="AK36" s="201"/>
      <c r="AL36" s="202"/>
      <c r="AM36" s="203" t="n">
        <f aca="false">SUM(C36:S36)+T36+U36+AJ36+AK36+AL36</f>
        <v>8596.51303906923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1589.17137395869</v>
      </c>
      <c r="F37" s="437" t="n">
        <f aca="false">F36</f>
        <v>369.730971128609</v>
      </c>
      <c r="G37" s="290" t="n">
        <f aca="false">G36</f>
        <v>0</v>
      </c>
      <c r="H37" s="290" t="n">
        <f aca="false">H36</f>
        <v>155.561399686699</v>
      </c>
      <c r="I37" s="290" t="n">
        <f aca="false">I36</f>
        <v>0</v>
      </c>
      <c r="J37" s="95" t="n">
        <f aca="false">J36</f>
        <v>0</v>
      </c>
      <c r="K37" s="437" t="n">
        <f aca="false">K36</f>
        <v>220.64766113722</v>
      </c>
      <c r="L37" s="437" t="n">
        <f aca="false">L36</f>
        <v>203.350943533244</v>
      </c>
      <c r="M37" s="437" t="n">
        <f aca="false">M36</f>
        <v>1833.11398389925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497.934983608768</v>
      </c>
      <c r="S37" s="433" t="n">
        <f aca="false">S36</f>
        <v>3045.46338686419</v>
      </c>
      <c r="T37" s="432" t="n">
        <f aca="false">SUM(V37:AE37)</f>
        <v>260.28833525256</v>
      </c>
      <c r="U37" s="433" t="n">
        <f aca="false">U36</f>
        <v>421.25</v>
      </c>
      <c r="V37" s="434" t="n">
        <f aca="false">V36</f>
        <v>0</v>
      </c>
      <c r="W37" s="438" t="n">
        <f aca="false">W36</f>
        <v>10.9549513450147</v>
      </c>
      <c r="X37" s="438" t="n">
        <f aca="false">X36</f>
        <v>17.293445841503</v>
      </c>
      <c r="Y37" s="438" t="n">
        <f aca="false">Y36</f>
        <v>2.42437599203262</v>
      </c>
      <c r="Z37" s="438" t="n">
        <f aca="false">Z36</f>
        <v>20.6775388254334</v>
      </c>
      <c r="AA37" s="438" t="n">
        <f aca="false">AA36</f>
        <v>92.8842460033405</v>
      </c>
      <c r="AB37" s="438" t="n">
        <f aca="false">AB36</f>
        <v>11.4359004284543</v>
      </c>
      <c r="AC37" s="438" t="n">
        <f aca="false">AC36</f>
        <v>5.4071327793512</v>
      </c>
      <c r="AD37" s="438" t="n">
        <f aca="false">AD36</f>
        <v>29.2495565030656</v>
      </c>
      <c r="AE37" s="439" t="n">
        <f aca="false">AE36</f>
        <v>69.9611875343645</v>
      </c>
      <c r="AF37" s="437" t="n">
        <f aca="false">AF36</f>
        <v>155.594117311423</v>
      </c>
      <c r="AG37" s="437" t="n">
        <f aca="false">AG36</f>
        <v>235.136115952403</v>
      </c>
      <c r="AH37" s="437" t="n">
        <f aca="false">AH36</f>
        <v>103.725776249313</v>
      </c>
      <c r="AI37" s="433" t="n">
        <f aca="false">AI36</f>
        <v>3.47897409562935</v>
      </c>
      <c r="AJ37" s="200"/>
      <c r="AK37" s="201"/>
      <c r="AL37" s="202"/>
      <c r="AM37" s="203" t="n">
        <f aca="false">SUM(C37:S37)+T37+U37+AJ37+AK37+AL37</f>
        <v>8596.51303906923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1589.17137395869</v>
      </c>
      <c r="F38" s="437" t="n">
        <f aca="false">F37</f>
        <v>369.730971128609</v>
      </c>
      <c r="G38" s="290" t="n">
        <f aca="false">G37</f>
        <v>0</v>
      </c>
      <c r="H38" s="290" t="n">
        <f aca="false">H37</f>
        <v>155.561399686699</v>
      </c>
      <c r="I38" s="290" t="n">
        <f aca="false">I37</f>
        <v>0</v>
      </c>
      <c r="J38" s="95" t="n">
        <f aca="false">J37</f>
        <v>0</v>
      </c>
      <c r="K38" s="437" t="n">
        <f aca="false">K37</f>
        <v>220.64766113722</v>
      </c>
      <c r="L38" s="437" t="n">
        <f aca="false">L37</f>
        <v>203.350943533244</v>
      </c>
      <c r="M38" s="437" t="n">
        <f aca="false">M37</f>
        <v>1833.11398389925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497.934983608768</v>
      </c>
      <c r="S38" s="433" t="n">
        <f aca="false">S37</f>
        <v>3045.46338686419</v>
      </c>
      <c r="T38" s="432" t="n">
        <f aca="false">SUM(V38:AE38)</f>
        <v>260.28833525256</v>
      </c>
      <c r="U38" s="433" t="n">
        <f aca="false">U37</f>
        <v>421.25</v>
      </c>
      <c r="V38" s="434" t="n">
        <f aca="false">V37</f>
        <v>0</v>
      </c>
      <c r="W38" s="438" t="n">
        <f aca="false">W37</f>
        <v>10.9549513450147</v>
      </c>
      <c r="X38" s="438" t="n">
        <f aca="false">X37</f>
        <v>17.293445841503</v>
      </c>
      <c r="Y38" s="438" t="n">
        <f aca="false">Y37</f>
        <v>2.42437599203262</v>
      </c>
      <c r="Z38" s="438" t="n">
        <f aca="false">Z37</f>
        <v>20.6775388254334</v>
      </c>
      <c r="AA38" s="438" t="n">
        <f aca="false">AA37</f>
        <v>92.8842460033405</v>
      </c>
      <c r="AB38" s="438" t="n">
        <f aca="false">AB37</f>
        <v>11.4359004284543</v>
      </c>
      <c r="AC38" s="438" t="n">
        <f aca="false">AC37</f>
        <v>5.4071327793512</v>
      </c>
      <c r="AD38" s="438" t="n">
        <f aca="false">AD37</f>
        <v>29.2495565030656</v>
      </c>
      <c r="AE38" s="439" t="n">
        <f aca="false">AE37</f>
        <v>69.9611875343645</v>
      </c>
      <c r="AF38" s="437" t="n">
        <f aca="false">AF37</f>
        <v>155.594117311423</v>
      </c>
      <c r="AG38" s="437" t="n">
        <f aca="false">AG37</f>
        <v>235.136115952403</v>
      </c>
      <c r="AH38" s="437" t="n">
        <f aca="false">AH37</f>
        <v>103.725776249313</v>
      </c>
      <c r="AI38" s="433" t="n">
        <f aca="false">AI37</f>
        <v>3.47897409562935</v>
      </c>
      <c r="AJ38" s="200"/>
      <c r="AK38" s="201"/>
      <c r="AL38" s="202"/>
      <c r="AM38" s="203" t="n">
        <f aca="false">SUM(C38:S38)+T38+U38+AJ38+AK38+AL38</f>
        <v>8596.51303906923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1589.17137395869</v>
      </c>
      <c r="F39" s="437" t="n">
        <f aca="false">F38</f>
        <v>369.730971128609</v>
      </c>
      <c r="G39" s="290" t="n">
        <f aca="false">G38</f>
        <v>0</v>
      </c>
      <c r="H39" s="290" t="n">
        <f aca="false">H38</f>
        <v>155.561399686699</v>
      </c>
      <c r="I39" s="290" t="n">
        <f aca="false">I38</f>
        <v>0</v>
      </c>
      <c r="J39" s="95" t="n">
        <f aca="false">J38</f>
        <v>0</v>
      </c>
      <c r="K39" s="437" t="n">
        <f aca="false">K38</f>
        <v>220.64766113722</v>
      </c>
      <c r="L39" s="437" t="n">
        <f aca="false">L38</f>
        <v>203.350943533244</v>
      </c>
      <c r="M39" s="437" t="n">
        <f aca="false">M38</f>
        <v>1833.11398389925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497.934983608768</v>
      </c>
      <c r="S39" s="433" t="n">
        <f aca="false">S38</f>
        <v>3045.46338686419</v>
      </c>
      <c r="T39" s="432" t="n">
        <f aca="false">SUM(V39:AE39)</f>
        <v>260.28833525256</v>
      </c>
      <c r="U39" s="433" t="n">
        <f aca="false">U38</f>
        <v>421.25</v>
      </c>
      <c r="V39" s="434" t="n">
        <f aca="false">V38</f>
        <v>0</v>
      </c>
      <c r="W39" s="438" t="n">
        <f aca="false">W38</f>
        <v>10.9549513450147</v>
      </c>
      <c r="X39" s="438" t="n">
        <f aca="false">X38</f>
        <v>17.293445841503</v>
      </c>
      <c r="Y39" s="438" t="n">
        <f aca="false">Y38</f>
        <v>2.42437599203262</v>
      </c>
      <c r="Z39" s="438" t="n">
        <f aca="false">Z38</f>
        <v>20.6775388254334</v>
      </c>
      <c r="AA39" s="438" t="n">
        <f aca="false">AA38</f>
        <v>92.8842460033405</v>
      </c>
      <c r="AB39" s="438" t="n">
        <f aca="false">AB38</f>
        <v>11.4359004284543</v>
      </c>
      <c r="AC39" s="438" t="n">
        <f aca="false">AC38</f>
        <v>5.4071327793512</v>
      </c>
      <c r="AD39" s="438" t="n">
        <f aca="false">AD38</f>
        <v>29.2495565030656</v>
      </c>
      <c r="AE39" s="439" t="n">
        <f aca="false">AE38</f>
        <v>69.9611875343645</v>
      </c>
      <c r="AF39" s="437" t="n">
        <f aca="false">AF38</f>
        <v>155.594117311423</v>
      </c>
      <c r="AG39" s="437" t="n">
        <f aca="false">AG38</f>
        <v>235.136115952403</v>
      </c>
      <c r="AH39" s="437" t="n">
        <f aca="false">AH38</f>
        <v>103.725776249313</v>
      </c>
      <c r="AI39" s="433" t="n">
        <f aca="false">AI38</f>
        <v>3.47897409562935</v>
      </c>
      <c r="AJ39" s="200"/>
      <c r="AK39" s="201"/>
      <c r="AL39" s="202"/>
      <c r="AM39" s="203" t="n">
        <f aca="false">SUM(C39:S39)+T39+U39+AJ39+AK39+AL39</f>
        <v>8596.51303906923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1589.17137395869</v>
      </c>
      <c r="F40" s="437" t="n">
        <f aca="false">F39</f>
        <v>369.730971128609</v>
      </c>
      <c r="G40" s="290" t="n">
        <f aca="false">G39</f>
        <v>0</v>
      </c>
      <c r="H40" s="290" t="n">
        <f aca="false">H39</f>
        <v>155.561399686699</v>
      </c>
      <c r="I40" s="290" t="n">
        <f aca="false">I39</f>
        <v>0</v>
      </c>
      <c r="J40" s="95" t="n">
        <f aca="false">J39</f>
        <v>0</v>
      </c>
      <c r="K40" s="437" t="n">
        <f aca="false">K39</f>
        <v>220.64766113722</v>
      </c>
      <c r="L40" s="437" t="n">
        <f aca="false">L39</f>
        <v>203.350943533244</v>
      </c>
      <c r="M40" s="437" t="n">
        <f aca="false">M39</f>
        <v>1833.11398389925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497.934983608768</v>
      </c>
      <c r="S40" s="433" t="n">
        <f aca="false">S39</f>
        <v>3045.46338686419</v>
      </c>
      <c r="T40" s="432" t="n">
        <f aca="false">SUM(V40:AE40)</f>
        <v>260.28833525256</v>
      </c>
      <c r="U40" s="433" t="n">
        <f aca="false">U39</f>
        <v>421.25</v>
      </c>
      <c r="V40" s="434" t="n">
        <f aca="false">V39</f>
        <v>0</v>
      </c>
      <c r="W40" s="438" t="n">
        <f aca="false">W39</f>
        <v>10.9549513450147</v>
      </c>
      <c r="X40" s="438" t="n">
        <f aca="false">X39</f>
        <v>17.293445841503</v>
      </c>
      <c r="Y40" s="438" t="n">
        <f aca="false">Y39</f>
        <v>2.42437599203262</v>
      </c>
      <c r="Z40" s="438" t="n">
        <f aca="false">Z39</f>
        <v>20.6775388254334</v>
      </c>
      <c r="AA40" s="438" t="n">
        <f aca="false">AA39</f>
        <v>92.8842460033405</v>
      </c>
      <c r="AB40" s="438" t="n">
        <f aca="false">AB39</f>
        <v>11.4359004284543</v>
      </c>
      <c r="AC40" s="438" t="n">
        <f aca="false">AC39</f>
        <v>5.4071327793512</v>
      </c>
      <c r="AD40" s="438" t="n">
        <f aca="false">AD39</f>
        <v>29.2495565030656</v>
      </c>
      <c r="AE40" s="439" t="n">
        <f aca="false">AE39</f>
        <v>69.9611875343645</v>
      </c>
      <c r="AF40" s="437" t="n">
        <f aca="false">AF39</f>
        <v>155.594117311423</v>
      </c>
      <c r="AG40" s="437" t="n">
        <f aca="false">AG39</f>
        <v>235.136115952403</v>
      </c>
      <c r="AH40" s="437" t="n">
        <f aca="false">AH39</f>
        <v>103.725776249313</v>
      </c>
      <c r="AI40" s="433" t="n">
        <f aca="false">AI39</f>
        <v>3.47897409562935</v>
      </c>
      <c r="AJ40" s="200"/>
      <c r="AK40" s="201"/>
      <c r="AL40" s="202"/>
      <c r="AM40" s="203" t="n">
        <f aca="false">SUM(C40:S40)+T40+U40+AJ40+AK40+AL40</f>
        <v>8596.51303906923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220" t="n">
        <f aca="false">SUM(C29:C40)</f>
        <v>0</v>
      </c>
      <c r="D41" s="220" t="n">
        <f aca="false">SUM(D29:D40)</f>
        <v>0</v>
      </c>
      <c r="E41" s="221" t="n">
        <f aca="false">SUM(E29:E40)</f>
        <v>19070.0564875043</v>
      </c>
      <c r="F41" s="221" t="n">
        <f aca="false">SUM(F29:F40)</f>
        <v>4436.77165354331</v>
      </c>
      <c r="G41" s="222" t="n">
        <f aca="false">SUM(G29:G40)</f>
        <v>0</v>
      </c>
      <c r="H41" s="222" t="n">
        <f aca="false">SUM(H29:H40)</f>
        <v>1866.7367962403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2647.77193364663</v>
      </c>
      <c r="L41" s="221" t="n">
        <f aca="false">SUM(L29:L40)</f>
        <v>2440.21132239893</v>
      </c>
      <c r="M41" s="221" t="n">
        <f aca="false">SUM(M29:M40)</f>
        <v>21997.367806791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5975.21980330522</v>
      </c>
      <c r="S41" s="223" t="n">
        <f aca="false">SUM(S29:S40)</f>
        <v>36545.5606423703</v>
      </c>
      <c r="T41" s="224" t="n">
        <f aca="false">SUM(T29:T40)</f>
        <v>3123.46002303072</v>
      </c>
      <c r="U41" s="225" t="n">
        <f aca="false">SUM(U29:U40)</f>
        <v>5055</v>
      </c>
      <c r="V41" s="226" t="n">
        <f aca="false">SUM(V29:V40)</f>
        <v>0</v>
      </c>
      <c r="W41" s="227" t="n">
        <f aca="false">SUM(W29:W40)</f>
        <v>131.459416140176</v>
      </c>
      <c r="X41" s="227" t="n">
        <f aca="false">SUM(X29:X40)</f>
        <v>207.521350098036</v>
      </c>
      <c r="Y41" s="227" t="n">
        <f aca="false">SUM(Y29:Y40)</f>
        <v>29.0925119043914</v>
      </c>
      <c r="Z41" s="227" t="n">
        <f aca="false">SUM(Z29:Z40)</f>
        <v>248.130465905201</v>
      </c>
      <c r="AA41" s="227" t="n">
        <f aca="false">SUM(AA29:AA40)</f>
        <v>1114.61095204009</v>
      </c>
      <c r="AB41" s="227" t="n">
        <f aca="false">SUM(AB29:AB40)</f>
        <v>137.230805141452</v>
      </c>
      <c r="AC41" s="227" t="n">
        <f aca="false">SUM(AC29:AC40)</f>
        <v>64.8855933522144</v>
      </c>
      <c r="AD41" s="227" t="n">
        <f aca="false">SUM(AD29:AD40)</f>
        <v>350.994678036787</v>
      </c>
      <c r="AE41" s="228" t="n">
        <f aca="false">SUM(AE29:AE40)</f>
        <v>839.534250412374</v>
      </c>
      <c r="AF41" s="229" t="n">
        <f aca="false">SUM(AF29:AF40)</f>
        <v>1867.12940773708</v>
      </c>
      <c r="AG41" s="230" t="n">
        <f aca="false">SUM(AG29:AG40)</f>
        <v>2821.63339142884</v>
      </c>
      <c r="AH41" s="230" t="n">
        <f aca="false">SUM(AH29:AH40)</f>
        <v>1244.70931499175</v>
      </c>
      <c r="AI41" s="229" t="n">
        <f aca="false">SUM(AI29:AI40)</f>
        <v>41.7476891475522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C41:S41)+T41+U41+AJ41+AK41+AL41</f>
        <v>103158.156468831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145" t="s">
        <v>65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tru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true" customHeight="false" outlineLevel="0" collapsed="false">
      <c r="B45" s="5" t="str">
        <f aca="false">B3</f>
        <v>RACCOLTA DIFFERENZIATA ANNO 2024- CHIALAMBER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tru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tru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" hidden="true" customHeight="false" outlineLevel="0" collapsed="false">
      <c r="B48" s="243" t="s">
        <v>117</v>
      </c>
      <c r="C48" s="11" t="s">
        <v>5</v>
      </c>
      <c r="D48" s="11" t="s">
        <v>6</v>
      </c>
      <c r="E48" s="12" t="s">
        <v>7</v>
      </c>
      <c r="F48" s="13" t="s">
        <v>8</v>
      </c>
      <c r="G48" s="13" t="s">
        <v>9</v>
      </c>
      <c r="H48" s="14" t="s">
        <v>10</v>
      </c>
      <c r="I48" s="161" t="s">
        <v>11</v>
      </c>
      <c r="J48" s="347" t="s">
        <v>12</v>
      </c>
      <c r="K48" s="14" t="s">
        <v>13</v>
      </c>
      <c r="L48" s="14" t="s">
        <v>14</v>
      </c>
      <c r="M48" s="16" t="s">
        <v>15</v>
      </c>
      <c r="N48" s="16" t="s">
        <v>16</v>
      </c>
      <c r="O48" s="14" t="s">
        <v>10</v>
      </c>
      <c r="P48" s="16" t="s">
        <v>17</v>
      </c>
      <c r="Q48" s="16" t="s">
        <v>18</v>
      </c>
      <c r="R48" s="19" t="s">
        <v>19</v>
      </c>
      <c r="S48" s="19" t="s">
        <v>20</v>
      </c>
      <c r="T48" s="163" t="s">
        <v>21</v>
      </c>
      <c r="U48" s="164" t="s">
        <v>22</v>
      </c>
      <c r="V48" s="348" t="s">
        <v>23</v>
      </c>
      <c r="W48" s="23" t="s">
        <v>24</v>
      </c>
      <c r="X48" s="23" t="s">
        <v>25</v>
      </c>
      <c r="Y48" s="23" t="s">
        <v>26</v>
      </c>
      <c r="Z48" s="166" t="s">
        <v>27</v>
      </c>
      <c r="AA48" s="23" t="s">
        <v>28</v>
      </c>
      <c r="AB48" s="23" t="s">
        <v>29</v>
      </c>
      <c r="AC48" s="23" t="s">
        <v>30</v>
      </c>
      <c r="AD48" s="23" t="s">
        <v>31</v>
      </c>
      <c r="AE48" s="167" t="s">
        <v>32</v>
      </c>
      <c r="AF48" s="168" t="s">
        <v>33</v>
      </c>
      <c r="AG48" s="25" t="s">
        <v>34</v>
      </c>
      <c r="AH48" s="169" t="s">
        <v>35</v>
      </c>
      <c r="AI48" s="170" t="s">
        <v>36</v>
      </c>
      <c r="AJ48" s="349" t="s">
        <v>37</v>
      </c>
      <c r="AK48" s="172" t="s">
        <v>38</v>
      </c>
      <c r="AL48" s="30" t="s">
        <v>39</v>
      </c>
      <c r="AM48" s="31" t="s">
        <v>40</v>
      </c>
      <c r="AN48" s="350" t="s">
        <v>41</v>
      </c>
      <c r="AO48" s="33" t="s">
        <v>42</v>
      </c>
      <c r="AP48" s="34" t="s">
        <v>43</v>
      </c>
      <c r="AQ48" s="35" t="s">
        <v>44</v>
      </c>
    </row>
    <row r="49" customFormat="false" ht="13.5" hidden="true" customHeight="false" outlineLevel="0" collapsed="false">
      <c r="B49" s="243"/>
      <c r="C49" s="41" t="s">
        <v>45</v>
      </c>
      <c r="D49" s="37" t="s">
        <v>45</v>
      </c>
      <c r="E49" s="37" t="s">
        <v>45</v>
      </c>
      <c r="F49" s="37" t="s">
        <v>45</v>
      </c>
      <c r="G49" s="37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40" t="s">
        <v>45</v>
      </c>
      <c r="S49" s="40" t="s">
        <v>45</v>
      </c>
      <c r="T49" s="179" t="s">
        <v>45</v>
      </c>
      <c r="U49" s="180" t="s">
        <v>45</v>
      </c>
      <c r="V49" s="45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6" t="s">
        <v>45</v>
      </c>
      <c r="AF49" s="43" t="s">
        <v>45</v>
      </c>
      <c r="AG49" s="44" t="s">
        <v>45</v>
      </c>
      <c r="AH49" s="44" t="s">
        <v>45</v>
      </c>
      <c r="AI49" s="44" t="s">
        <v>45</v>
      </c>
      <c r="AJ49" s="45" t="s">
        <v>45</v>
      </c>
      <c r="AK49" s="44" t="s">
        <v>45</v>
      </c>
      <c r="AL49" s="48" t="s">
        <v>45</v>
      </c>
      <c r="AM49" s="49" t="s">
        <v>45</v>
      </c>
      <c r="AN49" s="351" t="s">
        <v>45</v>
      </c>
      <c r="AO49" s="51" t="s">
        <v>45</v>
      </c>
      <c r="AP49" s="52" t="s">
        <v>46</v>
      </c>
      <c r="AQ49" s="53" t="s">
        <v>45</v>
      </c>
    </row>
    <row r="50" customFormat="false" ht="13.5" hidden="true" customHeight="true" outlineLevel="0" collapsed="false">
      <c r="B50" s="271" t="s">
        <v>47</v>
      </c>
      <c r="C50" s="494"/>
      <c r="D50" s="494"/>
      <c r="E50" s="495"/>
      <c r="F50" s="496"/>
      <c r="G50" s="496" t="n">
        <v>0</v>
      </c>
      <c r="H50" s="497"/>
      <c r="I50" s="497"/>
      <c r="J50" s="497" t="n">
        <v>0</v>
      </c>
      <c r="K50" s="497"/>
      <c r="L50" s="497"/>
      <c r="M50" s="497"/>
      <c r="N50" s="497"/>
      <c r="O50" s="497"/>
      <c r="P50" s="497"/>
      <c r="Q50" s="497"/>
      <c r="R50" s="496"/>
      <c r="S50" s="498"/>
      <c r="T50" s="499" t="n">
        <v>0</v>
      </c>
      <c r="U50" s="500" t="n">
        <v>0</v>
      </c>
      <c r="V50" s="501" t="n">
        <v>0</v>
      </c>
      <c r="W50" s="502" t="n">
        <v>0</v>
      </c>
      <c r="X50" s="502" t="n">
        <v>0</v>
      </c>
      <c r="Y50" s="502" t="n">
        <v>0</v>
      </c>
      <c r="Z50" s="502"/>
      <c r="AA50" s="502" t="n">
        <v>0</v>
      </c>
      <c r="AB50" s="502" t="n">
        <v>0</v>
      </c>
      <c r="AC50" s="502"/>
      <c r="AD50" s="502" t="n">
        <v>0</v>
      </c>
      <c r="AE50" s="503" t="n">
        <v>0</v>
      </c>
      <c r="AF50" s="504" t="n">
        <v>0</v>
      </c>
      <c r="AG50" s="505" t="n">
        <v>0</v>
      </c>
      <c r="AH50" s="505" t="n">
        <v>0</v>
      </c>
      <c r="AI50" s="506" t="n">
        <v>0</v>
      </c>
      <c r="AJ50" s="507"/>
      <c r="AK50" s="508"/>
      <c r="AL50" s="509"/>
      <c r="AM50" s="368" t="n">
        <v>0</v>
      </c>
      <c r="AN50" s="510" t="n">
        <v>0</v>
      </c>
      <c r="AO50" s="370" t="n">
        <v>0</v>
      </c>
      <c r="AP50" s="511" t="e">
        <f aca="false">(AM50*100)/(AM50+AQ50)</f>
        <v>#DIV/0!</v>
      </c>
      <c r="AQ50" s="372" t="n">
        <f aca="false">AN50+AO50</f>
        <v>0</v>
      </c>
    </row>
    <row r="51" customFormat="false" ht="26.25" hidden="true" customHeight="true" outlineLevel="0" collapsed="false">
      <c r="B51" s="289" t="s">
        <v>48</v>
      </c>
      <c r="C51" s="512"/>
      <c r="D51" s="76"/>
      <c r="E51" s="96"/>
      <c r="F51" s="96"/>
      <c r="G51" s="96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96"/>
      <c r="S51" s="79"/>
      <c r="T51" s="513" t="n">
        <v>0</v>
      </c>
      <c r="U51" s="514" t="n">
        <v>0</v>
      </c>
      <c r="V51" s="515" t="n">
        <v>0</v>
      </c>
      <c r="W51" s="516" t="n">
        <v>0</v>
      </c>
      <c r="X51" s="516" t="n">
        <v>0</v>
      </c>
      <c r="Y51" s="516" t="n">
        <v>0</v>
      </c>
      <c r="Z51" s="516"/>
      <c r="AA51" s="516" t="n">
        <v>0</v>
      </c>
      <c r="AB51" s="516" t="n">
        <v>0</v>
      </c>
      <c r="AC51" s="516"/>
      <c r="AD51" s="516" t="n">
        <v>0</v>
      </c>
      <c r="AE51" s="517" t="n">
        <v>0</v>
      </c>
      <c r="AF51" s="518" t="n">
        <v>0</v>
      </c>
      <c r="AG51" s="519" t="n">
        <v>0</v>
      </c>
      <c r="AH51" s="519" t="n">
        <v>0</v>
      </c>
      <c r="AI51" s="520" t="n">
        <v>0</v>
      </c>
      <c r="AJ51" s="521"/>
      <c r="AK51" s="522"/>
      <c r="AL51" s="69"/>
      <c r="AM51" s="86" t="n">
        <f aca="false">SUM(C51:S51)</f>
        <v>0</v>
      </c>
      <c r="AN51" s="369"/>
      <c r="AO51" s="88"/>
      <c r="AP51" s="389" t="e">
        <f aca="false">(AM51*100)/(AM51+AQ51)</f>
        <v>#DIV/0!</v>
      </c>
      <c r="AQ51" s="90" t="n">
        <f aca="false">AN51+AO51</f>
        <v>0</v>
      </c>
    </row>
    <row r="52" customFormat="false" ht="26.25" hidden="true" customHeight="true" outlineLevel="0" collapsed="false">
      <c r="B52" s="301" t="s">
        <v>49</v>
      </c>
      <c r="C52" s="512"/>
      <c r="D52" s="76"/>
      <c r="E52" s="96"/>
      <c r="F52" s="96"/>
      <c r="G52" s="96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96"/>
      <c r="S52" s="79"/>
      <c r="T52" s="513" t="n">
        <v>0</v>
      </c>
      <c r="U52" s="514" t="n">
        <v>0</v>
      </c>
      <c r="V52" s="515" t="n">
        <v>0</v>
      </c>
      <c r="W52" s="516" t="n">
        <v>0</v>
      </c>
      <c r="X52" s="516" t="n">
        <v>0</v>
      </c>
      <c r="Y52" s="516" t="n">
        <v>0</v>
      </c>
      <c r="Z52" s="516"/>
      <c r="AA52" s="516" t="n">
        <v>0</v>
      </c>
      <c r="AB52" s="516" t="n">
        <v>0</v>
      </c>
      <c r="AC52" s="516"/>
      <c r="AD52" s="516" t="n">
        <v>0</v>
      </c>
      <c r="AE52" s="517" t="n">
        <v>0</v>
      </c>
      <c r="AF52" s="518" t="n">
        <v>0</v>
      </c>
      <c r="AG52" s="519" t="n">
        <v>0</v>
      </c>
      <c r="AH52" s="519" t="n">
        <v>0</v>
      </c>
      <c r="AI52" s="520" t="n">
        <v>0</v>
      </c>
      <c r="AJ52" s="521"/>
      <c r="AK52" s="522"/>
      <c r="AL52" s="69"/>
      <c r="AM52" s="86" t="n">
        <f aca="false">SUM(C52:S52)</f>
        <v>0</v>
      </c>
      <c r="AN52" s="369"/>
      <c r="AO52" s="88"/>
      <c r="AP52" s="389" t="e">
        <f aca="false">(AM52*100)/(AM52+AQ52)</f>
        <v>#DIV/0!</v>
      </c>
      <c r="AQ52" s="90" t="n">
        <f aca="false">AN52+AO52</f>
        <v>0</v>
      </c>
    </row>
    <row r="53" customFormat="false" ht="26.25" hidden="true" customHeight="true" outlineLevel="0" collapsed="false">
      <c r="B53" s="301" t="s">
        <v>50</v>
      </c>
      <c r="C53" s="512"/>
      <c r="D53" s="76"/>
      <c r="E53" s="96"/>
      <c r="F53" s="96"/>
      <c r="G53" s="96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96"/>
      <c r="S53" s="79"/>
      <c r="T53" s="513" t="n">
        <v>0</v>
      </c>
      <c r="U53" s="514" t="n">
        <v>0</v>
      </c>
      <c r="V53" s="515" t="n">
        <v>0</v>
      </c>
      <c r="W53" s="516" t="n">
        <v>0</v>
      </c>
      <c r="X53" s="516" t="n">
        <v>0</v>
      </c>
      <c r="Y53" s="516" t="n">
        <v>0</v>
      </c>
      <c r="Z53" s="516"/>
      <c r="AA53" s="516" t="n">
        <v>0</v>
      </c>
      <c r="AB53" s="516" t="n">
        <v>0</v>
      </c>
      <c r="AC53" s="516"/>
      <c r="AD53" s="516" t="n">
        <v>0</v>
      </c>
      <c r="AE53" s="517" t="n">
        <v>0</v>
      </c>
      <c r="AF53" s="518" t="n">
        <v>0</v>
      </c>
      <c r="AG53" s="519" t="n">
        <v>0</v>
      </c>
      <c r="AH53" s="519" t="n">
        <v>0</v>
      </c>
      <c r="AI53" s="520" t="n">
        <v>0</v>
      </c>
      <c r="AJ53" s="521"/>
      <c r="AK53" s="522"/>
      <c r="AL53" s="69"/>
      <c r="AM53" s="86" t="n">
        <f aca="false">SUM(C53:S53)</f>
        <v>0</v>
      </c>
      <c r="AN53" s="369"/>
      <c r="AO53" s="88"/>
      <c r="AP53" s="389" t="e">
        <f aca="false">(AM53*100)/(AM53+AQ53)</f>
        <v>#DIV/0!</v>
      </c>
      <c r="AQ53" s="90" t="n">
        <f aca="false">AN53+AO53</f>
        <v>0</v>
      </c>
    </row>
    <row r="54" customFormat="false" ht="26.25" hidden="true" customHeight="true" outlineLevel="0" collapsed="false">
      <c r="B54" s="302" t="s">
        <v>51</v>
      </c>
      <c r="C54" s="512"/>
      <c r="D54" s="76"/>
      <c r="E54" s="96"/>
      <c r="F54" s="96"/>
      <c r="G54" s="96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96"/>
      <c r="S54" s="79"/>
      <c r="T54" s="513" t="n">
        <v>0</v>
      </c>
      <c r="U54" s="514" t="n">
        <v>0</v>
      </c>
      <c r="V54" s="380" t="n">
        <v>0</v>
      </c>
      <c r="W54" s="381" t="n">
        <v>0</v>
      </c>
      <c r="X54" s="381" t="n">
        <v>0</v>
      </c>
      <c r="Y54" s="381" t="n">
        <v>0</v>
      </c>
      <c r="Z54" s="381"/>
      <c r="AA54" s="381" t="n">
        <v>0</v>
      </c>
      <c r="AB54" s="381" t="n">
        <v>0</v>
      </c>
      <c r="AC54" s="381"/>
      <c r="AD54" s="381" t="n">
        <v>0</v>
      </c>
      <c r="AE54" s="382" t="n">
        <v>0</v>
      </c>
      <c r="AF54" s="383" t="n">
        <v>0</v>
      </c>
      <c r="AG54" s="384" t="n">
        <v>0</v>
      </c>
      <c r="AH54" s="384" t="n">
        <v>0</v>
      </c>
      <c r="AI54" s="385" t="n">
        <v>0</v>
      </c>
      <c r="AJ54" s="386"/>
      <c r="AK54" s="387"/>
      <c r="AL54" s="388"/>
      <c r="AM54" s="86" t="n">
        <f aca="false">SUM(C54:S54)</f>
        <v>0</v>
      </c>
      <c r="AN54" s="369"/>
      <c r="AO54" s="88"/>
      <c r="AP54" s="389" t="e">
        <f aca="false">(AM54*100)/(AM54+AQ54)</f>
        <v>#DIV/0!</v>
      </c>
      <c r="AQ54" s="90" t="n">
        <f aca="false">AN54+AO54</f>
        <v>0</v>
      </c>
    </row>
    <row r="55" customFormat="false" ht="26.25" hidden="true" customHeight="true" outlineLevel="0" collapsed="false">
      <c r="B55" s="303" t="s">
        <v>52</v>
      </c>
      <c r="C55" s="512"/>
      <c r="D55" s="76"/>
      <c r="E55" s="96"/>
      <c r="F55" s="96"/>
      <c r="G55" s="96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96"/>
      <c r="S55" s="79"/>
      <c r="T55" s="513" t="n">
        <v>0</v>
      </c>
      <c r="U55" s="514" t="n">
        <v>0</v>
      </c>
      <c r="V55" s="515" t="n">
        <v>0</v>
      </c>
      <c r="W55" s="516" t="n">
        <v>0</v>
      </c>
      <c r="X55" s="516" t="n">
        <v>0</v>
      </c>
      <c r="Y55" s="516" t="n">
        <v>0</v>
      </c>
      <c r="Z55" s="516"/>
      <c r="AA55" s="516" t="n">
        <v>0</v>
      </c>
      <c r="AB55" s="516" t="n">
        <v>0</v>
      </c>
      <c r="AC55" s="516"/>
      <c r="AD55" s="516" t="n">
        <v>0</v>
      </c>
      <c r="AE55" s="517" t="n">
        <v>0</v>
      </c>
      <c r="AF55" s="518" t="n">
        <v>0</v>
      </c>
      <c r="AG55" s="519" t="n">
        <v>0</v>
      </c>
      <c r="AH55" s="519" t="n">
        <v>0</v>
      </c>
      <c r="AI55" s="520" t="n">
        <v>0</v>
      </c>
      <c r="AJ55" s="521"/>
      <c r="AK55" s="522"/>
      <c r="AL55" s="69"/>
      <c r="AM55" s="86" t="n">
        <f aca="false">SUM(C55:S55)</f>
        <v>0</v>
      </c>
      <c r="AN55" s="369"/>
      <c r="AO55" s="88"/>
      <c r="AP55" s="667" t="e">
        <f aca="false">(AM55*100)/(AM55+AQ55)</f>
        <v>#DIV/0!</v>
      </c>
      <c r="AQ55" s="90" t="n">
        <f aca="false">AN55+AO55</f>
        <v>0</v>
      </c>
    </row>
    <row r="56" customFormat="false" ht="26.25" hidden="true" customHeight="true" outlineLevel="0" collapsed="false">
      <c r="B56" s="301" t="s">
        <v>53</v>
      </c>
      <c r="C56" s="512"/>
      <c r="D56" s="76"/>
      <c r="E56" s="96"/>
      <c r="F56" s="375"/>
      <c r="G56" s="96"/>
      <c r="H56" s="58"/>
      <c r="I56" s="376"/>
      <c r="J56" s="376"/>
      <c r="K56" s="376"/>
      <c r="L56" s="376"/>
      <c r="M56" s="376"/>
      <c r="N56" s="376"/>
      <c r="O56" s="376"/>
      <c r="P56" s="58"/>
      <c r="Q56" s="58"/>
      <c r="R56" s="96"/>
      <c r="S56" s="79"/>
      <c r="T56" s="513" t="n">
        <v>0</v>
      </c>
      <c r="U56" s="514" t="n">
        <v>0</v>
      </c>
      <c r="V56" s="515" t="n">
        <v>0</v>
      </c>
      <c r="W56" s="516" t="n">
        <v>0</v>
      </c>
      <c r="X56" s="516" t="n">
        <v>0</v>
      </c>
      <c r="Y56" s="516" t="n">
        <v>0</v>
      </c>
      <c r="Z56" s="516"/>
      <c r="AA56" s="516" t="n">
        <v>0</v>
      </c>
      <c r="AB56" s="516" t="n">
        <v>0</v>
      </c>
      <c r="AC56" s="516"/>
      <c r="AD56" s="516" t="n">
        <v>0</v>
      </c>
      <c r="AE56" s="517" t="n">
        <v>0</v>
      </c>
      <c r="AF56" s="518" t="n">
        <v>0</v>
      </c>
      <c r="AG56" s="519" t="n">
        <v>0</v>
      </c>
      <c r="AH56" s="519" t="n">
        <v>0</v>
      </c>
      <c r="AI56" s="520" t="n">
        <v>0</v>
      </c>
      <c r="AJ56" s="521"/>
      <c r="AK56" s="522"/>
      <c r="AL56" s="69"/>
      <c r="AM56" s="86" t="n">
        <f aca="false">SUM(C56:S56)</f>
        <v>0</v>
      </c>
      <c r="AN56" s="369"/>
      <c r="AO56" s="88"/>
      <c r="AP56" s="667" t="e">
        <f aca="false">(AM56*100)/(AM56+AQ56)</f>
        <v>#DIV/0!</v>
      </c>
      <c r="AQ56" s="90" t="n">
        <f aca="false">AN56+AO56</f>
        <v>0</v>
      </c>
    </row>
    <row r="57" customFormat="false" ht="26.25" hidden="true" customHeight="true" outlineLevel="0" collapsed="false">
      <c r="B57" s="289" t="s">
        <v>54</v>
      </c>
      <c r="C57" s="512"/>
      <c r="D57" s="76"/>
      <c r="E57" s="96"/>
      <c r="F57" s="375"/>
      <c r="G57" s="96"/>
      <c r="H57" s="58"/>
      <c r="I57" s="376"/>
      <c r="J57" s="376"/>
      <c r="K57" s="376"/>
      <c r="L57" s="376"/>
      <c r="M57" s="376"/>
      <c r="N57" s="376"/>
      <c r="O57" s="376"/>
      <c r="P57" s="58"/>
      <c r="Q57" s="58"/>
      <c r="R57" s="96"/>
      <c r="S57" s="79"/>
      <c r="T57" s="513" t="n">
        <v>0</v>
      </c>
      <c r="U57" s="514" t="n">
        <v>0</v>
      </c>
      <c r="V57" s="515" t="n">
        <v>0</v>
      </c>
      <c r="W57" s="516" t="n">
        <v>0</v>
      </c>
      <c r="X57" s="516" t="n">
        <v>0</v>
      </c>
      <c r="Y57" s="516" t="n">
        <v>0</v>
      </c>
      <c r="Z57" s="516"/>
      <c r="AA57" s="516" t="n">
        <v>0</v>
      </c>
      <c r="AB57" s="516" t="n">
        <v>0</v>
      </c>
      <c r="AC57" s="516"/>
      <c r="AD57" s="516" t="n">
        <v>0</v>
      </c>
      <c r="AE57" s="517" t="n">
        <v>0</v>
      </c>
      <c r="AF57" s="518" t="n">
        <v>0</v>
      </c>
      <c r="AG57" s="519" t="n">
        <v>0</v>
      </c>
      <c r="AH57" s="519" t="n">
        <v>0</v>
      </c>
      <c r="AI57" s="520" t="n">
        <v>0</v>
      </c>
      <c r="AJ57" s="521"/>
      <c r="AK57" s="522"/>
      <c r="AL57" s="69"/>
      <c r="AM57" s="86" t="n">
        <f aca="false">SUM(C57:S57)</f>
        <v>0</v>
      </c>
      <c r="AN57" s="369"/>
      <c r="AO57" s="88"/>
      <c r="AP57" s="667" t="e">
        <f aca="false">(AM57*100)/(AM57+AQ57)</f>
        <v>#DIV/0!</v>
      </c>
      <c r="AQ57" s="90" t="n">
        <f aca="false">AN57+AO57</f>
        <v>0</v>
      </c>
    </row>
    <row r="58" customFormat="false" ht="26.25" hidden="true" customHeight="true" outlineLevel="0" collapsed="false">
      <c r="B58" s="301" t="s">
        <v>55</v>
      </c>
      <c r="C58" s="512"/>
      <c r="D58" s="76"/>
      <c r="E58" s="96"/>
      <c r="F58" s="375"/>
      <c r="G58" s="96"/>
      <c r="H58" s="58"/>
      <c r="I58" s="376"/>
      <c r="J58" s="376"/>
      <c r="K58" s="376"/>
      <c r="L58" s="376"/>
      <c r="M58" s="376"/>
      <c r="N58" s="376"/>
      <c r="O58" s="376"/>
      <c r="P58" s="58"/>
      <c r="Q58" s="58"/>
      <c r="R58" s="96"/>
      <c r="S58" s="79"/>
      <c r="T58" s="513" t="n">
        <v>0</v>
      </c>
      <c r="U58" s="514" t="n">
        <v>0</v>
      </c>
      <c r="V58" s="515" t="n">
        <v>0</v>
      </c>
      <c r="W58" s="516" t="n">
        <v>0</v>
      </c>
      <c r="X58" s="516" t="n">
        <v>0</v>
      </c>
      <c r="Y58" s="516" t="n">
        <v>0</v>
      </c>
      <c r="Z58" s="516"/>
      <c r="AA58" s="516" t="n">
        <v>0</v>
      </c>
      <c r="AB58" s="516" t="n">
        <v>0</v>
      </c>
      <c r="AC58" s="516"/>
      <c r="AD58" s="516" t="n">
        <v>0</v>
      </c>
      <c r="AE58" s="517" t="n">
        <v>0</v>
      </c>
      <c r="AF58" s="518" t="n">
        <v>0</v>
      </c>
      <c r="AG58" s="519" t="n">
        <v>0</v>
      </c>
      <c r="AH58" s="519" t="n">
        <v>0</v>
      </c>
      <c r="AI58" s="520" t="n">
        <v>0</v>
      </c>
      <c r="AJ58" s="521"/>
      <c r="AK58" s="522"/>
      <c r="AL58" s="69"/>
      <c r="AM58" s="86" t="n">
        <f aca="false">SUM(C58:S58)</f>
        <v>0</v>
      </c>
      <c r="AN58" s="369"/>
      <c r="AO58" s="88"/>
      <c r="AP58" s="667" t="e">
        <f aca="false">(AM58*100)/(AM58+AQ58)</f>
        <v>#DIV/0!</v>
      </c>
      <c r="AQ58" s="90" t="n">
        <f aca="false">AN58+AO58</f>
        <v>0</v>
      </c>
    </row>
    <row r="59" customFormat="false" ht="26.25" hidden="true" customHeight="true" outlineLevel="0" collapsed="false">
      <c r="B59" s="301" t="s">
        <v>56</v>
      </c>
      <c r="C59" s="512"/>
      <c r="D59" s="76"/>
      <c r="E59" s="96"/>
      <c r="F59" s="375"/>
      <c r="G59" s="96"/>
      <c r="H59" s="58"/>
      <c r="I59" s="376"/>
      <c r="J59" s="376"/>
      <c r="K59" s="376"/>
      <c r="L59" s="376"/>
      <c r="M59" s="376"/>
      <c r="N59" s="376"/>
      <c r="O59" s="376"/>
      <c r="P59" s="58"/>
      <c r="Q59" s="58"/>
      <c r="R59" s="96"/>
      <c r="S59" s="79"/>
      <c r="T59" s="513" t="n">
        <v>0</v>
      </c>
      <c r="U59" s="514" t="n">
        <v>0</v>
      </c>
      <c r="V59" s="515" t="n">
        <v>0</v>
      </c>
      <c r="W59" s="516" t="n">
        <v>0</v>
      </c>
      <c r="X59" s="516" t="n">
        <v>0</v>
      </c>
      <c r="Y59" s="516" t="n">
        <v>0</v>
      </c>
      <c r="Z59" s="516"/>
      <c r="AA59" s="516" t="n">
        <v>0</v>
      </c>
      <c r="AB59" s="516" t="n">
        <v>0</v>
      </c>
      <c r="AC59" s="516"/>
      <c r="AD59" s="516" t="n">
        <v>0</v>
      </c>
      <c r="AE59" s="517" t="n">
        <v>0</v>
      </c>
      <c r="AF59" s="518" t="n">
        <v>0</v>
      </c>
      <c r="AG59" s="519" t="n">
        <v>0</v>
      </c>
      <c r="AH59" s="519" t="n">
        <v>0</v>
      </c>
      <c r="AI59" s="520" t="n">
        <v>0</v>
      </c>
      <c r="AJ59" s="521"/>
      <c r="AK59" s="522"/>
      <c r="AL59" s="69"/>
      <c r="AM59" s="86" t="n">
        <f aca="false">SUM(C59:S59)</f>
        <v>0</v>
      </c>
      <c r="AN59" s="369"/>
      <c r="AO59" s="88"/>
      <c r="AP59" s="667" t="e">
        <f aca="false">(AM59*100)/(AM59+AQ59)</f>
        <v>#DIV/0!</v>
      </c>
      <c r="AQ59" s="90" t="n">
        <f aca="false">AN59+AO59</f>
        <v>0</v>
      </c>
    </row>
    <row r="60" customFormat="false" ht="26.25" hidden="true" customHeight="true" outlineLevel="0" collapsed="false">
      <c r="B60" s="289" t="s">
        <v>57</v>
      </c>
      <c r="C60" s="512"/>
      <c r="D60" s="76"/>
      <c r="E60" s="96"/>
      <c r="F60" s="375"/>
      <c r="G60" s="96"/>
      <c r="H60" s="58"/>
      <c r="I60" s="376"/>
      <c r="J60" s="376"/>
      <c r="K60" s="376"/>
      <c r="L60" s="376"/>
      <c r="M60" s="376"/>
      <c r="N60" s="376"/>
      <c r="O60" s="376"/>
      <c r="P60" s="58"/>
      <c r="Q60" s="58"/>
      <c r="R60" s="96"/>
      <c r="S60" s="79"/>
      <c r="T60" s="513" t="n">
        <v>0</v>
      </c>
      <c r="U60" s="514" t="n">
        <v>0</v>
      </c>
      <c r="V60" s="515" t="n">
        <v>0</v>
      </c>
      <c r="W60" s="516" t="n">
        <v>0</v>
      </c>
      <c r="X60" s="516" t="n">
        <v>0</v>
      </c>
      <c r="Y60" s="516" t="n">
        <v>0</v>
      </c>
      <c r="Z60" s="516"/>
      <c r="AA60" s="516" t="n">
        <v>0</v>
      </c>
      <c r="AB60" s="516" t="n">
        <v>0</v>
      </c>
      <c r="AC60" s="516"/>
      <c r="AD60" s="516" t="n">
        <v>0</v>
      </c>
      <c r="AE60" s="517" t="n">
        <v>0</v>
      </c>
      <c r="AF60" s="518" t="n">
        <v>0</v>
      </c>
      <c r="AG60" s="519" t="n">
        <v>0</v>
      </c>
      <c r="AH60" s="519" t="n">
        <v>0</v>
      </c>
      <c r="AI60" s="520" t="n">
        <v>0</v>
      </c>
      <c r="AJ60" s="521"/>
      <c r="AK60" s="522"/>
      <c r="AL60" s="69"/>
      <c r="AM60" s="86" t="n">
        <f aca="false">SUM(C60:S60)</f>
        <v>0</v>
      </c>
      <c r="AN60" s="369"/>
      <c r="AO60" s="88"/>
      <c r="AP60" s="667" t="e">
        <f aca="false">(AM60*100)/(AM60+AQ60)</f>
        <v>#DIV/0!</v>
      </c>
      <c r="AQ60" s="90" t="n">
        <f aca="false">AN60+AO60</f>
        <v>0</v>
      </c>
    </row>
    <row r="61" customFormat="false" ht="26.25" hidden="true" customHeight="true" outlineLevel="0" collapsed="false">
      <c r="B61" s="302" t="s">
        <v>58</v>
      </c>
      <c r="C61" s="55"/>
      <c r="D61" s="55"/>
      <c r="E61" s="523"/>
      <c r="F61" s="391"/>
      <c r="G61" s="523"/>
      <c r="H61" s="115"/>
      <c r="I61" s="392"/>
      <c r="J61" s="392"/>
      <c r="K61" s="392"/>
      <c r="L61" s="392"/>
      <c r="M61" s="392"/>
      <c r="N61" s="392"/>
      <c r="O61" s="392"/>
      <c r="P61" s="115"/>
      <c r="Q61" s="115"/>
      <c r="R61" s="523"/>
      <c r="S61" s="524"/>
      <c r="T61" s="525" t="n">
        <v>0</v>
      </c>
      <c r="U61" s="526" t="n">
        <v>0</v>
      </c>
      <c r="V61" s="501" t="n">
        <v>0</v>
      </c>
      <c r="W61" s="502" t="n">
        <v>0</v>
      </c>
      <c r="X61" s="502" t="n">
        <v>0</v>
      </c>
      <c r="Y61" s="502" t="n">
        <v>0</v>
      </c>
      <c r="Z61" s="502"/>
      <c r="AA61" s="502" t="n">
        <v>0</v>
      </c>
      <c r="AB61" s="502" t="n">
        <v>0</v>
      </c>
      <c r="AC61" s="502"/>
      <c r="AD61" s="502" t="n">
        <v>0</v>
      </c>
      <c r="AE61" s="503" t="n">
        <v>0</v>
      </c>
      <c r="AF61" s="504" t="n">
        <v>0</v>
      </c>
      <c r="AG61" s="505" t="n">
        <v>0</v>
      </c>
      <c r="AH61" s="505" t="n">
        <v>0</v>
      </c>
      <c r="AI61" s="506" t="n">
        <v>0</v>
      </c>
      <c r="AJ61" s="507"/>
      <c r="AK61" s="508"/>
      <c r="AL61" s="509"/>
      <c r="AM61" s="396" t="n">
        <f aca="false">SUM(C61:S61)</f>
        <v>0</v>
      </c>
      <c r="AN61" s="397"/>
      <c r="AO61" s="398"/>
      <c r="AP61" s="527" t="e">
        <f aca="false">(AM61*100)/(AM61+AQ61)</f>
        <v>#DIV/0!</v>
      </c>
      <c r="AQ61" s="400" t="n">
        <f aca="false">AN61+AO61</f>
        <v>0</v>
      </c>
    </row>
    <row r="62" customFormat="false" ht="26.25" hidden="true" customHeight="true" outlineLevel="0" collapsed="false">
      <c r="B62" s="124" t="s">
        <v>59</v>
      </c>
      <c r="C62" s="125" t="n">
        <f aca="false">SUM(C50:C61)</f>
        <v>0</v>
      </c>
      <c r="D62" s="125"/>
      <c r="E62" s="126" t="n">
        <f aca="false">SUM(E50:E61)</f>
        <v>0</v>
      </c>
      <c r="F62" s="126" t="n">
        <f aca="false">SUM(F50:F61)</f>
        <v>0</v>
      </c>
      <c r="G62" s="126" t="n">
        <f aca="false">SUM(G50:G61)</f>
        <v>0</v>
      </c>
      <c r="H62" s="127" t="n">
        <f aca="false">SUM(H50:H61)</f>
        <v>0</v>
      </c>
      <c r="I62" s="127" t="n">
        <f aca="false">SUM(I50:I61)</f>
        <v>0</v>
      </c>
      <c r="J62" s="127" t="n">
        <f aca="false">SUM(J50:J61)</f>
        <v>0</v>
      </c>
      <c r="K62" s="221" t="n">
        <f aca="false">SUM(K50:K61)</f>
        <v>0</v>
      </c>
      <c r="L62" s="127" t="n">
        <f aca="false">SUM(L50:L61)</f>
        <v>0</v>
      </c>
      <c r="M62" s="127" t="n">
        <f aca="false">SUM(M50:M61)</f>
        <v>0</v>
      </c>
      <c r="N62" s="127" t="n">
        <f aca="false">SUM(N50:N61)</f>
        <v>0</v>
      </c>
      <c r="O62" s="127" t="n">
        <f aca="false">SUM(O50:O61)</f>
        <v>0</v>
      </c>
      <c r="P62" s="127" t="n">
        <f aca="false">SUM(P50:P61)</f>
        <v>0</v>
      </c>
      <c r="Q62" s="127" t="n">
        <f aca="false">SUM(Q50:Q61)</f>
        <v>0</v>
      </c>
      <c r="R62" s="126" t="n">
        <f aca="false">SUM(R50:R61)</f>
        <v>0</v>
      </c>
      <c r="S62" s="129" t="n">
        <f aca="false">SUM(S50:S61)</f>
        <v>0</v>
      </c>
      <c r="T62" s="401" t="n">
        <f aca="false">SUM(T50:T61)</f>
        <v>0</v>
      </c>
      <c r="U62" s="402" t="n">
        <f aca="false">SUM(U50:U61)</f>
        <v>0</v>
      </c>
      <c r="V62" s="403" t="n">
        <f aca="false">SUM(V50:V61)</f>
        <v>0</v>
      </c>
      <c r="W62" s="404" t="n">
        <f aca="false">SUM(W50:W61)</f>
        <v>0</v>
      </c>
      <c r="X62" s="404" t="n">
        <f aca="false">SUM(X50:X61)</f>
        <v>0</v>
      </c>
      <c r="Y62" s="404" t="n">
        <f aca="false">SUM(Y50:Y61)</f>
        <v>0</v>
      </c>
      <c r="Z62" s="404" t="n">
        <f aca="false">SUM(Z50:Z61)</f>
        <v>0</v>
      </c>
      <c r="AA62" s="404" t="n">
        <f aca="false">SUM(AA50:AA61)</f>
        <v>0</v>
      </c>
      <c r="AB62" s="404" t="n">
        <f aca="false">SUM(AB50:AB61)</f>
        <v>0</v>
      </c>
      <c r="AC62" s="404" t="n">
        <f aca="false">SUM(AC50:AC61)</f>
        <v>0</v>
      </c>
      <c r="AD62" s="404" t="n">
        <f aca="false">SUM(AD50:AD61)</f>
        <v>0</v>
      </c>
      <c r="AE62" s="405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406" t="n">
        <f aca="false">SUM(AH50:AH61)</f>
        <v>0</v>
      </c>
      <c r="AI62" s="229" t="n">
        <f aca="false">SUM(AI50:AI61)</f>
        <v>0</v>
      </c>
      <c r="AJ62" s="407" t="n">
        <f aca="false">SUM(AJ50:AJ61)</f>
        <v>0</v>
      </c>
      <c r="AK62" s="133" t="n">
        <f aca="false">SUM(AK50:AK61)</f>
        <v>0</v>
      </c>
      <c r="AL62" s="137" t="n">
        <f aca="false">SUM(AL50:AL61)</f>
        <v>0</v>
      </c>
      <c r="AM62" s="408" t="n">
        <f aca="false">SUM(C62:S62)</f>
        <v>0</v>
      </c>
      <c r="AN62" s="409" t="n">
        <f aca="false">SUM(AN50:AN61)</f>
        <v>0</v>
      </c>
      <c r="AO62" s="410" t="n">
        <f aca="false">SUM(AO50:AO61)</f>
        <v>0</v>
      </c>
      <c r="AP62" s="141" t="e">
        <f aca="false">(AM62*100)/(AM62+AQ62)</f>
        <v>#DIV/0!</v>
      </c>
      <c r="AQ62" s="142" t="n">
        <f aca="false">AN62+AO62</f>
        <v>0</v>
      </c>
    </row>
    <row r="63" customFormat="false" ht="36" hidden="true" customHeight="true" outlineLevel="0" collapsed="false">
      <c r="B63" s="621" t="s">
        <v>60</v>
      </c>
      <c r="C63" s="412" t="n">
        <v>0.83412037037037</v>
      </c>
      <c r="D63" s="412" t="s">
        <v>91</v>
      </c>
      <c r="E63" s="413" t="n">
        <v>0.834733796296296</v>
      </c>
      <c r="F63" s="413" t="s">
        <v>61</v>
      </c>
      <c r="G63" s="145" t="s">
        <v>62</v>
      </c>
      <c r="H63" s="413" t="n">
        <v>0.625775462962963</v>
      </c>
      <c r="I63" s="413"/>
      <c r="J63" s="145" t="s">
        <v>63</v>
      </c>
      <c r="K63" s="413" t="s">
        <v>64</v>
      </c>
      <c r="L63" s="413" t="s">
        <v>65</v>
      </c>
      <c r="M63" s="413" t="n">
        <v>0.834467592592593</v>
      </c>
      <c r="N63" s="413" t="n">
        <v>0.834155092592593</v>
      </c>
      <c r="O63" s="413" t="s">
        <v>92</v>
      </c>
      <c r="P63" s="413" t="s">
        <v>66</v>
      </c>
      <c r="Q63" s="413" t="s">
        <v>67</v>
      </c>
      <c r="R63" s="413"/>
      <c r="S63" s="414" t="n">
        <v>0.835497685185185</v>
      </c>
      <c r="T63" s="415"/>
      <c r="U63" s="416" t="n">
        <v>0.7090625</v>
      </c>
      <c r="V63" s="150" t="s">
        <v>93</v>
      </c>
      <c r="W63" s="150" t="n">
        <v>0.834398148148148</v>
      </c>
      <c r="X63" s="150" t="n">
        <v>0.543113425925926</v>
      </c>
      <c r="Y63" s="150" t="n">
        <v>0.335520833333333</v>
      </c>
      <c r="Z63" s="150" t="s">
        <v>94</v>
      </c>
      <c r="AA63" s="150" t="n">
        <v>0.334155092592593</v>
      </c>
      <c r="AB63" s="150" t="n">
        <v>0.625810185185185</v>
      </c>
      <c r="AC63" s="150" t="n">
        <v>0.834270833333333</v>
      </c>
      <c r="AD63" s="150" t="n">
        <v>0.670844907407407</v>
      </c>
      <c r="AE63" s="150" t="n">
        <v>0.667395833333333</v>
      </c>
      <c r="AF63" s="150" t="s">
        <v>75</v>
      </c>
      <c r="AG63" s="150" t="s">
        <v>76</v>
      </c>
      <c r="AH63" s="150" t="s">
        <v>77</v>
      </c>
      <c r="AI63" s="146" t="s">
        <v>78</v>
      </c>
      <c r="AJ63" s="417" t="n">
        <v>0.625763888888889</v>
      </c>
      <c r="AK63" s="418" t="n">
        <v>0.835439814814815</v>
      </c>
      <c r="AL63" s="419" t="n">
        <v>0.835451388888889</v>
      </c>
      <c r="AM63" s="154"/>
      <c r="AN63" s="153" t="n">
        <v>0.835428240740741</v>
      </c>
      <c r="AO63" s="152" t="n">
        <v>0.835497685185185</v>
      </c>
      <c r="AP63" s="155"/>
      <c r="AQ63" s="155"/>
    </row>
    <row r="64" customFormat="false" ht="36" hidden="tru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CHIALAMBER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1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12.75" hidden="false" customHeight="false" outlineLevel="0" collapsed="false">
      <c r="B72" s="54" t="s">
        <v>47</v>
      </c>
      <c r="C72" s="494" t="n">
        <f aca="false">C29+C8+C50</f>
        <v>360</v>
      </c>
      <c r="D72" s="494" t="n">
        <f aca="false">D29+D8+D50</f>
        <v>1198</v>
      </c>
      <c r="E72" s="495" t="n">
        <f aca="false">E29+E8+E50</f>
        <v>1589.17137395869</v>
      </c>
      <c r="F72" s="496" t="n">
        <f aca="false">F29+F8+F50</f>
        <v>1369.73097112861</v>
      </c>
      <c r="G72" s="496" t="n">
        <f aca="false">G29+G8+G50</f>
        <v>0</v>
      </c>
      <c r="H72" s="497" t="n">
        <f aca="false">H29+H8+H50</f>
        <v>2425.5613996867</v>
      </c>
      <c r="I72" s="497" t="n">
        <f aca="false">I29+I8+I50</f>
        <v>0</v>
      </c>
      <c r="J72" s="497" t="n">
        <f aca="false">J29+J8+J50</f>
        <v>0</v>
      </c>
      <c r="K72" s="497" t="n">
        <f aca="false">K29+K8+K50</f>
        <v>220.64766113722</v>
      </c>
      <c r="L72" s="497" t="n">
        <f aca="false">L29+L8+L50</f>
        <v>203.350943533244</v>
      </c>
      <c r="M72" s="497" t="n">
        <f aca="false">M29+M8+M50</f>
        <v>1833.11398389925</v>
      </c>
      <c r="N72" s="497" t="n">
        <f aca="false">N29+N8+N50</f>
        <v>320</v>
      </c>
      <c r="O72" s="497" t="n">
        <f aca="false">O29+O8+O50</f>
        <v>0</v>
      </c>
      <c r="P72" s="497" t="n">
        <f aca="false">P29+P8+P50</f>
        <v>1280</v>
      </c>
      <c r="Q72" s="497" t="n">
        <f aca="false">Q29+Q8+Q50</f>
        <v>0</v>
      </c>
      <c r="R72" s="496" t="n">
        <f aca="false">SUM(AF72:AI72)</f>
        <v>497.934983608768</v>
      </c>
      <c r="S72" s="498" t="n">
        <f aca="false">S29+S8+S50</f>
        <v>3045.46338686419</v>
      </c>
      <c r="T72" s="499" t="n">
        <f aca="false">SUM(V72:AE72)</f>
        <v>260.28833525256</v>
      </c>
      <c r="U72" s="500" t="n">
        <f aca="false">U29+U8+U50</f>
        <v>421.25</v>
      </c>
      <c r="V72" s="501" t="n">
        <f aca="false">V29+V8+V50</f>
        <v>0</v>
      </c>
      <c r="W72" s="502" t="n">
        <f aca="false">W29+W8+W50</f>
        <v>10.9549513450147</v>
      </c>
      <c r="X72" s="502" t="n">
        <f aca="false">X29+X8+X50</f>
        <v>17.293445841503</v>
      </c>
      <c r="Y72" s="502" t="n">
        <f aca="false">Y29+Y8+Y50</f>
        <v>2.42437599203262</v>
      </c>
      <c r="Z72" s="502" t="n">
        <f aca="false">Z29+Z8+Z50</f>
        <v>20.6775388254334</v>
      </c>
      <c r="AA72" s="502" t="n">
        <f aca="false">AA29+AA8+AA50</f>
        <v>92.8842460033405</v>
      </c>
      <c r="AB72" s="502" t="n">
        <f aca="false">AB29+AB8+AB50</f>
        <v>11.4359004284543</v>
      </c>
      <c r="AC72" s="502" t="n">
        <f aca="false">AC29+AC8+AC50</f>
        <v>5.4071327793512</v>
      </c>
      <c r="AD72" s="502" t="n">
        <f aca="false">AD29+AD8+AD50</f>
        <v>29.2495565030656</v>
      </c>
      <c r="AE72" s="503" t="n">
        <f aca="false">AE29+AE8+AE50</f>
        <v>69.9611875343645</v>
      </c>
      <c r="AF72" s="504" t="n">
        <f aca="false">AF29+AF8+AF50</f>
        <v>155.594117311423</v>
      </c>
      <c r="AG72" s="505" t="n">
        <f aca="false">AG29+AG8+AG50</f>
        <v>235.136115952403</v>
      </c>
      <c r="AH72" s="505" t="n">
        <f aca="false">AH29+AH8+AH50</f>
        <v>103.725776249313</v>
      </c>
      <c r="AI72" s="506" t="n">
        <f aca="false">AI29+AI8+AI50</f>
        <v>3.47897409562935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0</v>
      </c>
      <c r="AM72" s="368" t="n">
        <f aca="false">SUM(C72:S72)+T72+U72+AJ72+AK72+AL72</f>
        <v>15024.5130390692</v>
      </c>
      <c r="AN72" s="510" t="n">
        <f aca="false">AN8</f>
        <v>9290</v>
      </c>
      <c r="AO72" s="370" t="n">
        <f aca="false">AO8</f>
        <v>0</v>
      </c>
      <c r="AP72" s="511" t="n">
        <f aca="false">(AM72*100)/(AM72+AQ72)</f>
        <v>61.7923666204107</v>
      </c>
      <c r="AQ72" s="372" t="n">
        <f aca="false">AN72+AO72</f>
        <v>929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500</v>
      </c>
      <c r="D73" s="76" t="n">
        <f aca="false">D30+D9+D51</f>
        <v>1198</v>
      </c>
      <c r="E73" s="96" t="n">
        <f aca="false">E30+E9+E51</f>
        <v>1649.17137395869</v>
      </c>
      <c r="F73" s="96" t="n">
        <f aca="false">F30+F9+F51</f>
        <v>1904.73097112861</v>
      </c>
      <c r="G73" s="96" t="n">
        <f aca="false">G30+G9+G51</f>
        <v>0</v>
      </c>
      <c r="H73" s="58" t="n">
        <f aca="false">H30+H9+H51</f>
        <v>1195.5613996867</v>
      </c>
      <c r="I73" s="58" t="n">
        <f aca="false">I30+I9+I51</f>
        <v>0</v>
      </c>
      <c r="J73" s="58" t="n">
        <f aca="false">J30+J9+J51</f>
        <v>0</v>
      </c>
      <c r="K73" s="58" t="n">
        <f aca="false">K30+K9+K51</f>
        <v>220.64766113722</v>
      </c>
      <c r="L73" s="58" t="n">
        <f aca="false">L30+L9+L51</f>
        <v>203.350943533244</v>
      </c>
      <c r="M73" s="58" t="n">
        <f aca="false">M30+M9+M51</f>
        <v>1833.11398389925</v>
      </c>
      <c r="N73" s="58" t="n">
        <f aca="false">N30+N9+N51</f>
        <v>70</v>
      </c>
      <c r="O73" s="58" t="n">
        <f aca="false">O30+O9+O51</f>
        <v>0</v>
      </c>
      <c r="P73" s="58" t="n">
        <f aca="false">P30+P9+P51</f>
        <v>1380</v>
      </c>
      <c r="Q73" s="58" t="n">
        <f aca="false">Q30+Q9+Q51</f>
        <v>0</v>
      </c>
      <c r="R73" s="96" t="n">
        <f aca="false">SUM(AF73:AI73)</f>
        <v>497.934983608768</v>
      </c>
      <c r="S73" s="79" t="n">
        <f aca="false">S30+S9+S51</f>
        <v>3045.46338686419</v>
      </c>
      <c r="T73" s="513" t="n">
        <f aca="false">SUM(V73:AE73)</f>
        <v>260.28833525256</v>
      </c>
      <c r="U73" s="514" t="n">
        <f aca="false">U30+U9+U51</f>
        <v>421.25</v>
      </c>
      <c r="V73" s="515" t="n">
        <f aca="false">V30+V9+V51</f>
        <v>0</v>
      </c>
      <c r="W73" s="516" t="n">
        <f aca="false">W30+W9+W51</f>
        <v>10.9549513450147</v>
      </c>
      <c r="X73" s="516" t="n">
        <f aca="false">X30+X9+X51</f>
        <v>17.293445841503</v>
      </c>
      <c r="Y73" s="516" t="n">
        <f aca="false">Y30+Y9+Y51</f>
        <v>2.42437599203262</v>
      </c>
      <c r="Z73" s="516" t="n">
        <f aca="false">Z30+Z9+Z51</f>
        <v>20.6775388254334</v>
      </c>
      <c r="AA73" s="516" t="n">
        <f aca="false">AA30+AA9+AA51</f>
        <v>92.8842460033405</v>
      </c>
      <c r="AB73" s="516" t="n">
        <f aca="false">AB30+AB9+AB51</f>
        <v>11.4359004284543</v>
      </c>
      <c r="AC73" s="516" t="n">
        <f aca="false">AC30+AC9+AC51</f>
        <v>5.4071327793512</v>
      </c>
      <c r="AD73" s="516" t="n">
        <f aca="false">AD30+AD9+AD51</f>
        <v>29.2495565030656</v>
      </c>
      <c r="AE73" s="517" t="n">
        <f aca="false">AE30+AE9+AE51</f>
        <v>69.9611875343645</v>
      </c>
      <c r="AF73" s="518" t="n">
        <f aca="false">AF30+AF9+AF51</f>
        <v>155.594117311423</v>
      </c>
      <c r="AG73" s="519" t="n">
        <f aca="false">AG30+AG9+AG51</f>
        <v>235.136115952403</v>
      </c>
      <c r="AH73" s="519" t="n">
        <f aca="false">AH30+AH9+AH51</f>
        <v>103.725776249313</v>
      </c>
      <c r="AI73" s="520" t="n">
        <f aca="false">AI30+AI9+AI51</f>
        <v>3.47897409562935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0</v>
      </c>
      <c r="AM73" s="86" t="n">
        <f aca="false">SUM(C73:S73)+T73+U73+AJ73+AK73+AL73</f>
        <v>14379.5130390692</v>
      </c>
      <c r="AN73" s="369" t="n">
        <f aca="false">AN9</f>
        <v>11745</v>
      </c>
      <c r="AO73" s="88" t="n">
        <f aca="false">AO9</f>
        <v>0</v>
      </c>
      <c r="AP73" s="389" t="n">
        <f aca="false">(AM73*100)/(AM73+AQ73)</f>
        <v>55.0422242036231</v>
      </c>
      <c r="AQ73" s="90" t="n">
        <f aca="false">AN73+AO73</f>
        <v>11745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0</v>
      </c>
      <c r="D74" s="76" t="n">
        <f aca="false">D31+D10+D52</f>
        <v>1198</v>
      </c>
      <c r="E74" s="96" t="n">
        <f aca="false">E31+E10+E52</f>
        <v>1589.17137395869</v>
      </c>
      <c r="F74" s="96" t="n">
        <f aca="false">F31+F10+F52</f>
        <v>1454.73097112861</v>
      </c>
      <c r="G74" s="96" t="n">
        <f aca="false">G31+G10+G52</f>
        <v>0</v>
      </c>
      <c r="H74" s="58" t="n">
        <f aca="false">H31+H10+H52</f>
        <v>1670.5613996867</v>
      </c>
      <c r="I74" s="58" t="n">
        <f aca="false">I31+I10+I52</f>
        <v>0</v>
      </c>
      <c r="J74" s="58" t="n">
        <f aca="false">J31+J10+J52</f>
        <v>0</v>
      </c>
      <c r="K74" s="58" t="n">
        <f aca="false">K31+K10+K52</f>
        <v>220.64766113722</v>
      </c>
      <c r="L74" s="58" t="n">
        <f aca="false">L31+L10+L52</f>
        <v>203.350943533244</v>
      </c>
      <c r="M74" s="58" t="n">
        <f aca="false">M31+M10+M52</f>
        <v>1833.11398389925</v>
      </c>
      <c r="N74" s="58" t="n">
        <f aca="false">N31+N10+N52</f>
        <v>80</v>
      </c>
      <c r="O74" s="58" t="n">
        <f aca="false">O31+O10+O52</f>
        <v>0</v>
      </c>
      <c r="P74" s="58" t="n">
        <f aca="false">P31+P10+P52</f>
        <v>1220</v>
      </c>
      <c r="Q74" s="58" t="n">
        <f aca="false">Q31+Q10+Q52</f>
        <v>0</v>
      </c>
      <c r="R74" s="96" t="n">
        <f aca="false">SUM(AF74:AI74)</f>
        <v>497.934983608768</v>
      </c>
      <c r="S74" s="79" t="n">
        <f aca="false">S31+S10+S52</f>
        <v>3045.46338686419</v>
      </c>
      <c r="T74" s="513" t="n">
        <f aca="false">SUM(V74:AE74)</f>
        <v>260.28833525256</v>
      </c>
      <c r="U74" s="514" t="n">
        <f aca="false">U31+U10+U52</f>
        <v>421.25</v>
      </c>
      <c r="V74" s="515" t="n">
        <f aca="false">V31+V10+V52</f>
        <v>0</v>
      </c>
      <c r="W74" s="516" t="n">
        <f aca="false">W31+W10+W52</f>
        <v>10.9549513450147</v>
      </c>
      <c r="X74" s="516" t="n">
        <f aca="false">X31+X10+X52</f>
        <v>17.293445841503</v>
      </c>
      <c r="Y74" s="516" t="n">
        <f aca="false">Y31+Y10+Y52</f>
        <v>2.42437599203262</v>
      </c>
      <c r="Z74" s="516" t="n">
        <f aca="false">Z31+Z10+Z52</f>
        <v>20.6775388254334</v>
      </c>
      <c r="AA74" s="516" t="n">
        <f aca="false">AA31+AA10+AA52</f>
        <v>92.8842460033405</v>
      </c>
      <c r="AB74" s="516" t="n">
        <f aca="false">AB31+AB10+AB52</f>
        <v>11.4359004284543</v>
      </c>
      <c r="AC74" s="516" t="n">
        <f aca="false">AC31+AC10+AC52</f>
        <v>5.4071327793512</v>
      </c>
      <c r="AD74" s="516" t="n">
        <f aca="false">AD31+AD10+AD52</f>
        <v>29.2495565030656</v>
      </c>
      <c r="AE74" s="517" t="n">
        <f aca="false">AE31+AE10+AE52</f>
        <v>69.9611875343645</v>
      </c>
      <c r="AF74" s="518" t="n">
        <f aca="false">AF31+AF10+AF52</f>
        <v>155.594117311423</v>
      </c>
      <c r="AG74" s="519" t="n">
        <f aca="false">AG31+AG10+AG52</f>
        <v>235.136115952403</v>
      </c>
      <c r="AH74" s="519" t="n">
        <f aca="false">AH31+AH10+AH52</f>
        <v>103.725776249313</v>
      </c>
      <c r="AI74" s="520" t="n">
        <f aca="false">AI31+AI10+AI52</f>
        <v>3.47897409562935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0</v>
      </c>
      <c r="AM74" s="86" t="n">
        <f aca="false">SUM(C74:S74)+T74+U74+AJ74+AK74+AL74</f>
        <v>13694.5130390692</v>
      </c>
      <c r="AN74" s="369" t="n">
        <f aca="false">AN10</f>
        <v>11630</v>
      </c>
      <c r="AO74" s="88" t="n">
        <f aca="false">AO10</f>
        <v>0</v>
      </c>
      <c r="AP74" s="389" t="n">
        <f aca="false">(AM74*100)/(AM74+AQ74)</f>
        <v>54.0761159669373</v>
      </c>
      <c r="AQ74" s="90" t="n">
        <f aca="false">AN74+AO74</f>
        <v>1163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0</v>
      </c>
      <c r="D75" s="76" t="n">
        <f aca="false">D32+D11+D53</f>
        <v>1198</v>
      </c>
      <c r="E75" s="96" t="n">
        <f aca="false">E32+E11+E53</f>
        <v>3509.17137395869</v>
      </c>
      <c r="F75" s="96" t="n">
        <f aca="false">F32+F11+F53</f>
        <v>1679.73097112861</v>
      </c>
      <c r="G75" s="96" t="n">
        <f aca="false">G32+G11+G53</f>
        <v>0</v>
      </c>
      <c r="H75" s="58" t="n">
        <f aca="false">H32+H11+H53</f>
        <v>2570.5613996867</v>
      </c>
      <c r="I75" s="58" t="n">
        <f aca="false">I32+I11+I53</f>
        <v>0</v>
      </c>
      <c r="J75" s="58" t="n">
        <f aca="false">J32+J11+J53</f>
        <v>0</v>
      </c>
      <c r="K75" s="58" t="n">
        <f aca="false">K32+K11+K53</f>
        <v>220.64766113722</v>
      </c>
      <c r="L75" s="58" t="n">
        <f aca="false">L32+L11+L53</f>
        <v>203.350943533244</v>
      </c>
      <c r="M75" s="58" t="n">
        <f aca="false">M32+M11+M53</f>
        <v>1833.11398389925</v>
      </c>
      <c r="N75" s="58" t="n">
        <f aca="false">N32+N11+N53</f>
        <v>150</v>
      </c>
      <c r="O75" s="58" t="n">
        <f aca="false">O32+O11+O53</f>
        <v>0</v>
      </c>
      <c r="P75" s="58" t="n">
        <f aca="false">P32+P11+P53</f>
        <v>1085</v>
      </c>
      <c r="Q75" s="58" t="n">
        <f aca="false">Q32+Q11+Q53</f>
        <v>0</v>
      </c>
      <c r="R75" s="96" t="n">
        <f aca="false">SUM(AF75:AI75)</f>
        <v>497.934983608768</v>
      </c>
      <c r="S75" s="79" t="n">
        <f aca="false">S32+S11+S53</f>
        <v>3045.46338686419</v>
      </c>
      <c r="T75" s="513" t="n">
        <f aca="false">SUM(V75:AE75)</f>
        <v>260.28833525256</v>
      </c>
      <c r="U75" s="514" t="n">
        <f aca="false">U32+U11+U53</f>
        <v>421.25</v>
      </c>
      <c r="V75" s="515" t="n">
        <f aca="false">V32+V11+V53</f>
        <v>0</v>
      </c>
      <c r="W75" s="516" t="n">
        <f aca="false">W32+W11+W53</f>
        <v>10.9549513450147</v>
      </c>
      <c r="X75" s="516" t="n">
        <f aca="false">X32+X11+X53</f>
        <v>17.293445841503</v>
      </c>
      <c r="Y75" s="516" t="n">
        <f aca="false">Y32+Y11+Y53</f>
        <v>2.42437599203262</v>
      </c>
      <c r="Z75" s="516" t="n">
        <f aca="false">Z32+Z11+Z53</f>
        <v>20.6775388254334</v>
      </c>
      <c r="AA75" s="516" t="n">
        <f aca="false">AA32+AA11+AA53</f>
        <v>92.8842460033405</v>
      </c>
      <c r="AB75" s="516" t="n">
        <f aca="false">AB32+AB11+AB53</f>
        <v>11.4359004284543</v>
      </c>
      <c r="AC75" s="516" t="n">
        <f aca="false">AC32+AC11+AC53</f>
        <v>5.4071327793512</v>
      </c>
      <c r="AD75" s="516" t="n">
        <f aca="false">AD32+AD11+AD53</f>
        <v>29.2495565030656</v>
      </c>
      <c r="AE75" s="517" t="n">
        <f aca="false">AE32+AE11+AE53</f>
        <v>69.9611875343645</v>
      </c>
      <c r="AF75" s="518" t="n">
        <f aca="false">AF32+AF11+AF53</f>
        <v>155.594117311423</v>
      </c>
      <c r="AG75" s="519" t="n">
        <f aca="false">AG32+AG11+AG53</f>
        <v>235.136115952403</v>
      </c>
      <c r="AH75" s="519" t="n">
        <f aca="false">AH32+AH11+AH53</f>
        <v>103.725776249313</v>
      </c>
      <c r="AI75" s="520" t="n">
        <f aca="false">AI32+AI11+AI53</f>
        <v>3.47897409562935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0</v>
      </c>
      <c r="AM75" s="86" t="n">
        <f aca="false">SUM(C75:S75)+T75+U75+AJ75+AK75+AL75</f>
        <v>16674.5130390692</v>
      </c>
      <c r="AN75" s="369" t="n">
        <f aca="false">AN11</f>
        <v>15660</v>
      </c>
      <c r="AO75" s="88" t="n">
        <f aca="false">AO11</f>
        <v>0</v>
      </c>
      <c r="AP75" s="389" t="n">
        <f aca="false">(AM75*100)/(AM75+AQ75)</f>
        <v>51.5687773584891</v>
      </c>
      <c r="AQ75" s="90" t="n">
        <f aca="false">AN75+AO75</f>
        <v>1566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0</v>
      </c>
      <c r="D76" s="76" t="n">
        <f aca="false">D33+D12+D54</f>
        <v>1198</v>
      </c>
      <c r="E76" s="96" t="n">
        <f aca="false">E33+E12+E54</f>
        <v>1589.17137395869</v>
      </c>
      <c r="F76" s="96" t="n">
        <f aca="false">F33+F12+F54</f>
        <v>2204.73097112861</v>
      </c>
      <c r="G76" s="96" t="n">
        <f aca="false">G33+G12+G54</f>
        <v>0</v>
      </c>
      <c r="H76" s="58" t="n">
        <f aca="false">H33+H12+H54</f>
        <v>1870.5613996867</v>
      </c>
      <c r="I76" s="58" t="n">
        <f aca="false">I33+I12+I54</f>
        <v>0</v>
      </c>
      <c r="J76" s="58" t="n">
        <f aca="false">J33+J12+J54</f>
        <v>0</v>
      </c>
      <c r="K76" s="58" t="n">
        <f aca="false">K33+K12+K54</f>
        <v>220.64766113722</v>
      </c>
      <c r="L76" s="58" t="n">
        <f aca="false">L33+L12+L54</f>
        <v>203.350943533244</v>
      </c>
      <c r="M76" s="58" t="n">
        <f aca="false">M33+M12+M54</f>
        <v>1833.11398389925</v>
      </c>
      <c r="N76" s="58" t="n">
        <f aca="false">N33+N12+N54</f>
        <v>150</v>
      </c>
      <c r="O76" s="58" t="n">
        <f aca="false">O33+O12+O54</f>
        <v>0</v>
      </c>
      <c r="P76" s="58" t="n">
        <f aca="false">P33+P12+P54</f>
        <v>1875</v>
      </c>
      <c r="Q76" s="58" t="n">
        <f aca="false">Q33+Q12+Q54</f>
        <v>0</v>
      </c>
      <c r="R76" s="96" t="n">
        <f aca="false">SUM(AF76:AI76)</f>
        <v>497.934983608768</v>
      </c>
      <c r="S76" s="79" t="n">
        <f aca="false">S33+S12+S54</f>
        <v>3045.46338686419</v>
      </c>
      <c r="T76" s="513" t="n">
        <f aca="false">SUM(V76:AE76)</f>
        <v>260.28833525256</v>
      </c>
      <c r="U76" s="514" t="n">
        <f aca="false">U33+U12+U54</f>
        <v>421.25</v>
      </c>
      <c r="V76" s="380" t="n">
        <f aca="false">V33+V12+V54</f>
        <v>0</v>
      </c>
      <c r="W76" s="381" t="n">
        <f aca="false">W33+W12+W54</f>
        <v>10.9549513450147</v>
      </c>
      <c r="X76" s="381" t="n">
        <f aca="false">X33+X12+X54</f>
        <v>17.293445841503</v>
      </c>
      <c r="Y76" s="381" t="n">
        <f aca="false">Y33+Y12+Y54</f>
        <v>2.42437599203262</v>
      </c>
      <c r="Z76" s="381" t="n">
        <f aca="false">Z33+Z12+Z54</f>
        <v>20.6775388254334</v>
      </c>
      <c r="AA76" s="381" t="n">
        <f aca="false">AA33+AA12+AA54</f>
        <v>92.8842460033405</v>
      </c>
      <c r="AB76" s="381" t="n">
        <f aca="false">AB33+AB12+AB54</f>
        <v>11.4359004284543</v>
      </c>
      <c r="AC76" s="381" t="n">
        <f aca="false">AC33+AC12+AC54</f>
        <v>5.4071327793512</v>
      </c>
      <c r="AD76" s="381" t="n">
        <f aca="false">AD33+AD12+AD54</f>
        <v>29.2495565030656</v>
      </c>
      <c r="AE76" s="382" t="n">
        <f aca="false">AE33+AE12+AE54</f>
        <v>69.9611875343645</v>
      </c>
      <c r="AF76" s="383" t="n">
        <f aca="false">AF33+AF12+AF54</f>
        <v>155.594117311423</v>
      </c>
      <c r="AG76" s="384" t="n">
        <f aca="false">AG33+AG12+AG54</f>
        <v>235.136115952403</v>
      </c>
      <c r="AH76" s="384" t="n">
        <f aca="false">AH33+AH12+AH54</f>
        <v>103.725776249313</v>
      </c>
      <c r="AI76" s="385" t="n">
        <f aca="false">AI33+AI12+AI54</f>
        <v>3.47897409562935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0</v>
      </c>
      <c r="AM76" s="86" t="n">
        <f aca="false">SUM(C76:S76)+T76+U76+AJ76+AK76+AL76</f>
        <v>15369.5130390692</v>
      </c>
      <c r="AN76" s="369" t="n">
        <f aca="false">AN12</f>
        <v>19200</v>
      </c>
      <c r="AO76" s="88" t="n">
        <f aca="false">AO12</f>
        <v>0</v>
      </c>
      <c r="AP76" s="668" t="n">
        <f aca="false">(AM76*100)/(AM76+AQ76)</f>
        <v>44.459732544393</v>
      </c>
      <c r="AQ76" s="90" t="n">
        <f aca="false">AN76+AO76</f>
        <v>1920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0</v>
      </c>
      <c r="D77" s="76" t="n">
        <f aca="false">D34+D13+D55</f>
        <v>1198</v>
      </c>
      <c r="E77" s="96" t="n">
        <f aca="false">E34+E13+E55</f>
        <v>5089.17137395869</v>
      </c>
      <c r="F77" s="96" t="n">
        <f aca="false">F34+F13+F55</f>
        <v>709.730971128609</v>
      </c>
      <c r="G77" s="96" t="n">
        <f aca="false">G34+G13+G55</f>
        <v>0</v>
      </c>
      <c r="H77" s="58" t="n">
        <f aca="false">H34+H13+H55</f>
        <v>555.561399686699</v>
      </c>
      <c r="I77" s="58" t="n">
        <f aca="false">I34+I13+I55</f>
        <v>0</v>
      </c>
      <c r="J77" s="58" t="n">
        <f aca="false">J34+J13+J55</f>
        <v>0</v>
      </c>
      <c r="K77" s="58" t="n">
        <f aca="false">K34+K13+K55</f>
        <v>220.64766113722</v>
      </c>
      <c r="L77" s="58" t="n">
        <f aca="false">L34+L13+L55</f>
        <v>203.350943533244</v>
      </c>
      <c r="M77" s="58" t="n">
        <f aca="false">M34+M13+M55</f>
        <v>1833.11398389925</v>
      </c>
      <c r="N77" s="58" t="n">
        <f aca="false">N34+N13+N55</f>
        <v>160</v>
      </c>
      <c r="O77" s="58" t="n">
        <f aca="false">O34+O13+O55</f>
        <v>0</v>
      </c>
      <c r="P77" s="58" t="n">
        <f aca="false">P34+P13+P55</f>
        <v>465</v>
      </c>
      <c r="Q77" s="58" t="n">
        <f aca="false">Q34+Q13+Q55</f>
        <v>0</v>
      </c>
      <c r="R77" s="96" t="n">
        <f aca="false">SUM(AF77:AI77)</f>
        <v>497.934983608768</v>
      </c>
      <c r="S77" s="79" t="n">
        <f aca="false">S34+S13+S55</f>
        <v>3045.46338686419</v>
      </c>
      <c r="T77" s="513" t="n">
        <f aca="false">SUM(V77:AE77)</f>
        <v>260.28833525256</v>
      </c>
      <c r="U77" s="514" t="n">
        <f aca="false">U34+U13+U55</f>
        <v>421.25</v>
      </c>
      <c r="V77" s="515" t="n">
        <f aca="false">V34+V13+V55</f>
        <v>0</v>
      </c>
      <c r="W77" s="516" t="n">
        <f aca="false">W34+W13+W55</f>
        <v>10.9549513450147</v>
      </c>
      <c r="X77" s="516" t="n">
        <f aca="false">X34+X13+X55</f>
        <v>17.293445841503</v>
      </c>
      <c r="Y77" s="516" t="n">
        <f aca="false">Y34+Y13+Y55</f>
        <v>2.42437599203262</v>
      </c>
      <c r="Z77" s="516" t="n">
        <f aca="false">Z34+Z13+Z55</f>
        <v>20.6775388254334</v>
      </c>
      <c r="AA77" s="516" t="n">
        <f aca="false">AA34+AA13+AA55</f>
        <v>92.8842460033405</v>
      </c>
      <c r="AB77" s="516" t="n">
        <f aca="false">AB34+AB13+AB55</f>
        <v>11.4359004284543</v>
      </c>
      <c r="AC77" s="516" t="n">
        <f aca="false">AC34+AC13+AC55</f>
        <v>5.4071327793512</v>
      </c>
      <c r="AD77" s="516" t="n">
        <f aca="false">AD34+AD13+AD55</f>
        <v>29.2495565030656</v>
      </c>
      <c r="AE77" s="517" t="n">
        <f aca="false">AE34+AE13+AE55</f>
        <v>69.9611875343645</v>
      </c>
      <c r="AF77" s="518" t="n">
        <f aca="false">AF34+AF13+AF55</f>
        <v>155.594117311423</v>
      </c>
      <c r="AG77" s="519" t="n">
        <f aca="false">AG34+AG13+AG55</f>
        <v>235.136115952403</v>
      </c>
      <c r="AH77" s="519" t="n">
        <f aca="false">AH34+AH13+AH55</f>
        <v>103.725776249313</v>
      </c>
      <c r="AI77" s="520" t="n">
        <f aca="false">AI34+AI13+AI55</f>
        <v>3.47897409562935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0</v>
      </c>
      <c r="AM77" s="86" t="n">
        <f aca="false">SUM(C77:S77)+T77+U77+AJ77+AK77+AL77</f>
        <v>14659.5130390692</v>
      </c>
      <c r="AN77" s="369" t="n">
        <f aca="false">AN13</f>
        <v>14510</v>
      </c>
      <c r="AO77" s="88" t="n">
        <f aca="false">AO13</f>
        <v>0</v>
      </c>
      <c r="AP77" s="668" t="n">
        <f aca="false">(AM77*100)/(AM77+AQ77)</f>
        <v>50.2562830563352</v>
      </c>
      <c r="AQ77" s="90" t="n">
        <f aca="false">AN77+AO77</f>
        <v>1451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250</v>
      </c>
      <c r="D78" s="76" t="n">
        <f aca="false">D35+D14+D56</f>
        <v>1198</v>
      </c>
      <c r="E78" s="96" t="n">
        <f aca="false">E35+E14+E56</f>
        <v>5589.17137395869</v>
      </c>
      <c r="F78" s="375" t="n">
        <f aca="false">F35+F14+F56</f>
        <v>4799.73097112861</v>
      </c>
      <c r="G78" s="96" t="n">
        <f aca="false">G35+G14+G56</f>
        <v>0</v>
      </c>
      <c r="H78" s="58" t="n">
        <f aca="false">H35+H14+H56</f>
        <v>3845.5613996867</v>
      </c>
      <c r="I78" s="376" t="n">
        <f aca="false">I35+I14+I56</f>
        <v>0</v>
      </c>
      <c r="J78" s="376" t="n">
        <f aca="false">J35+J14+J56</f>
        <v>0</v>
      </c>
      <c r="K78" s="376" t="n">
        <f aca="false">K35+K14+K56</f>
        <v>250.64766113722</v>
      </c>
      <c r="L78" s="376" t="n">
        <f aca="false">L35+L14+L56</f>
        <v>203.350943533244</v>
      </c>
      <c r="M78" s="376" t="n">
        <f aca="false">M35+M14+M56</f>
        <v>2033.11398389925</v>
      </c>
      <c r="N78" s="376" t="n">
        <f aca="false">N35+N14+N56</f>
        <v>200</v>
      </c>
      <c r="O78" s="376" t="n">
        <f aca="false">O35+O14+O56</f>
        <v>0</v>
      </c>
      <c r="P78" s="58" t="n">
        <f aca="false">P35+P14+P56</f>
        <v>2725</v>
      </c>
      <c r="Q78" s="58" t="n">
        <f aca="false">Q35+Q14+Q56</f>
        <v>0</v>
      </c>
      <c r="R78" s="96" t="n">
        <f aca="false">SUM(AF78:AI78)</f>
        <v>617.934983608768</v>
      </c>
      <c r="S78" s="79" t="n">
        <f aca="false">S35+S14+S56</f>
        <v>3225.46338686419</v>
      </c>
      <c r="T78" s="513" t="n">
        <f aca="false">SUM(V78:AE78)</f>
        <v>260.28833525256</v>
      </c>
      <c r="U78" s="514" t="n">
        <f aca="false">U35+U14+U56</f>
        <v>421.25</v>
      </c>
      <c r="V78" s="515" t="n">
        <f aca="false">V35+V14+V56</f>
        <v>0</v>
      </c>
      <c r="W78" s="516" t="n">
        <f aca="false">W35+W14+W56</f>
        <v>10.9549513450147</v>
      </c>
      <c r="X78" s="516" t="n">
        <f aca="false">X35+X14+X56</f>
        <v>17.293445841503</v>
      </c>
      <c r="Y78" s="516" t="n">
        <f aca="false">Y35+Y14+Y56</f>
        <v>2.42437599203262</v>
      </c>
      <c r="Z78" s="516" t="n">
        <f aca="false">Z35+Z14+Z56</f>
        <v>20.6775388254334</v>
      </c>
      <c r="AA78" s="516" t="n">
        <f aca="false">AA35+AA14+AA56</f>
        <v>92.8842460033405</v>
      </c>
      <c r="AB78" s="516" t="n">
        <f aca="false">AB35+AB14+AB56</f>
        <v>11.4359004284543</v>
      </c>
      <c r="AC78" s="516" t="n">
        <f aca="false">AC35+AC14+AC56</f>
        <v>5.4071327793512</v>
      </c>
      <c r="AD78" s="516" t="n">
        <f aca="false">AD35+AD14+AD56</f>
        <v>29.2495565030656</v>
      </c>
      <c r="AE78" s="517" t="n">
        <f aca="false">AE35+AE14+AE56</f>
        <v>69.9611875343645</v>
      </c>
      <c r="AF78" s="518" t="n">
        <f aca="false">AF35+AF14+AF56</f>
        <v>155.594117311423</v>
      </c>
      <c r="AG78" s="519" t="n">
        <f aca="false">AG35+AG14+AG56</f>
        <v>355.136115952403</v>
      </c>
      <c r="AH78" s="519" t="n">
        <f aca="false">AH35+AH14+AH56</f>
        <v>103.725776249313</v>
      </c>
      <c r="AI78" s="520" t="n">
        <f aca="false">AI35+AI14+AI56</f>
        <v>3.47897409562935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0</v>
      </c>
      <c r="AM78" s="86" t="n">
        <f aca="false">SUM(C78:S78)+T78+U78+AJ78+AK78+AL78</f>
        <v>25619.5130390692</v>
      </c>
      <c r="AN78" s="369" t="n">
        <f aca="false">AN14</f>
        <v>24220</v>
      </c>
      <c r="AO78" s="88" t="n">
        <f aca="false">AO14</f>
        <v>0</v>
      </c>
      <c r="AP78" s="668" t="n">
        <f aca="false">(AM78*100)/(AM78+AQ78)</f>
        <v>51.4040195757653</v>
      </c>
      <c r="AQ78" s="90" t="n">
        <f aca="false">AN78+AO78</f>
        <v>2422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0</v>
      </c>
      <c r="D79" s="76" t="n">
        <f aca="false">D36+D15+D57</f>
        <v>1198</v>
      </c>
      <c r="E79" s="96" t="n">
        <f aca="false">E36+E15+E57</f>
        <v>7609.17137395869</v>
      </c>
      <c r="F79" s="375" t="n">
        <f aca="false">F36+F15+F57</f>
        <v>4739.73097112861</v>
      </c>
      <c r="G79" s="96" t="n">
        <f aca="false">G36+G15+G57</f>
        <v>0</v>
      </c>
      <c r="H79" s="58" t="n">
        <f aca="false">H36+H15+H57</f>
        <v>5215.5613996867</v>
      </c>
      <c r="I79" s="376" t="n">
        <f aca="false">I36+I15+I57</f>
        <v>0</v>
      </c>
      <c r="J79" s="376" t="n">
        <f aca="false">J36+J15+J57</f>
        <v>0</v>
      </c>
      <c r="K79" s="376" t="n">
        <f aca="false">K36+K15+K57</f>
        <v>300.64766113722</v>
      </c>
      <c r="L79" s="376" t="n">
        <f aca="false">L36+L15+L57</f>
        <v>203.350943533244</v>
      </c>
      <c r="M79" s="376" t="n">
        <f aca="false">M36+M15+M57</f>
        <v>1833.11398389925</v>
      </c>
      <c r="N79" s="376" t="n">
        <f aca="false">N36+N15+N57</f>
        <v>230</v>
      </c>
      <c r="O79" s="376" t="n">
        <f aca="false">O36+O15+O57</f>
        <v>0</v>
      </c>
      <c r="P79" s="58" t="n">
        <f aca="false">P36+P15+P57</f>
        <v>4380</v>
      </c>
      <c r="Q79" s="58" t="n">
        <f aca="false">Q36+Q15+Q57</f>
        <v>0</v>
      </c>
      <c r="R79" s="96" t="n">
        <f aca="false">SUM(AF79:AI79)</f>
        <v>497.934983608768</v>
      </c>
      <c r="S79" s="79" t="n">
        <f aca="false">S36+S15+S57</f>
        <v>3485.46338686419</v>
      </c>
      <c r="T79" s="513" t="n">
        <f aca="false">SUM(V79:AE79)</f>
        <v>260.28833525256</v>
      </c>
      <c r="U79" s="514" t="n">
        <f aca="false">U36+U15+U57</f>
        <v>421.25</v>
      </c>
      <c r="V79" s="515" t="n">
        <f aca="false">V36+V15+V57</f>
        <v>0</v>
      </c>
      <c r="W79" s="516" t="n">
        <f aca="false">W36+W15+W57</f>
        <v>10.9549513450147</v>
      </c>
      <c r="X79" s="516" t="n">
        <f aca="false">X36+X15+X57</f>
        <v>17.293445841503</v>
      </c>
      <c r="Y79" s="516" t="n">
        <f aca="false">Y36+Y15+Y57</f>
        <v>2.42437599203262</v>
      </c>
      <c r="Z79" s="516" t="n">
        <f aca="false">Z36+Z15+Z57</f>
        <v>20.6775388254334</v>
      </c>
      <c r="AA79" s="516" t="n">
        <f aca="false">AA36+AA15+AA57</f>
        <v>92.8842460033405</v>
      </c>
      <c r="AB79" s="516" t="n">
        <f aca="false">AB36+AB15+AB57</f>
        <v>11.4359004284543</v>
      </c>
      <c r="AC79" s="516" t="n">
        <f aca="false">AC36+AC15+AC57</f>
        <v>5.4071327793512</v>
      </c>
      <c r="AD79" s="516" t="n">
        <f aca="false">AD36+AD15+AD57</f>
        <v>29.2495565030656</v>
      </c>
      <c r="AE79" s="517" t="n">
        <f aca="false">AE36+AE15+AE57</f>
        <v>69.9611875343645</v>
      </c>
      <c r="AF79" s="518" t="n">
        <f aca="false">AF36+AF15+AF57</f>
        <v>155.594117311423</v>
      </c>
      <c r="AG79" s="519" t="n">
        <f aca="false">AG36+AG15+AG57</f>
        <v>235.136115952403</v>
      </c>
      <c r="AH79" s="519" t="n">
        <f aca="false">AH36+AH15+AH57</f>
        <v>103.725776249313</v>
      </c>
      <c r="AI79" s="520" t="n">
        <f aca="false">AI36+AI15+AI57</f>
        <v>3.47897409562935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0</v>
      </c>
      <c r="AM79" s="86" t="n">
        <f aca="false">SUM(C79:S79)+T79+U79+AJ79+AK79+AL79</f>
        <v>30374.5130390692</v>
      </c>
      <c r="AN79" s="369" t="n">
        <f aca="false">AN15</f>
        <v>27060</v>
      </c>
      <c r="AO79" s="88" t="n">
        <f aca="false">AO15</f>
        <v>0</v>
      </c>
      <c r="AP79" s="668" t="n">
        <f aca="false">(AM79*100)/(AM79+AQ79)</f>
        <v>52.8854715254699</v>
      </c>
      <c r="AQ79" s="90" t="n">
        <f aca="false">AN79+AO79</f>
        <v>27060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235</v>
      </c>
      <c r="D80" s="76" t="n">
        <f aca="false">D37+D16+D58</f>
        <v>1198</v>
      </c>
      <c r="E80" s="96" t="n">
        <f aca="false">E37+E16+E58</f>
        <v>1589.17137395869</v>
      </c>
      <c r="F80" s="375" t="n">
        <f aca="false">F37+F16+F58</f>
        <v>2229.73097112861</v>
      </c>
      <c r="G80" s="96" t="n">
        <f aca="false">G37+G16+G58</f>
        <v>0</v>
      </c>
      <c r="H80" s="58" t="n">
        <f aca="false">H37+H16+H58</f>
        <v>3035.5613996867</v>
      </c>
      <c r="I80" s="376" t="n">
        <f aca="false">I37+I16+I58</f>
        <v>0</v>
      </c>
      <c r="J80" s="376" t="n">
        <f aca="false">J37+J16+J58</f>
        <v>0</v>
      </c>
      <c r="K80" s="376" t="n">
        <f aca="false">K37+K16+K58</f>
        <v>220.64766113722</v>
      </c>
      <c r="L80" s="376" t="n">
        <f aca="false">L37+L16+L58</f>
        <v>203.350943533244</v>
      </c>
      <c r="M80" s="376" t="n">
        <f aca="false">M37+M16+M58</f>
        <v>2073.11398389925</v>
      </c>
      <c r="N80" s="376" t="n">
        <f aca="false">N37+N16+N58</f>
        <v>90</v>
      </c>
      <c r="O80" s="376" t="n">
        <f aca="false">O37+O16+O58</f>
        <v>0</v>
      </c>
      <c r="P80" s="58" t="n">
        <f aca="false">P37+P16+P58</f>
        <v>1920</v>
      </c>
      <c r="Q80" s="58" t="n">
        <f aca="false">Q37+Q16+Q58</f>
        <v>0</v>
      </c>
      <c r="R80" s="96" t="n">
        <f aca="false">SUM(AF80:AI80)</f>
        <v>677.934983608768</v>
      </c>
      <c r="S80" s="79" t="n">
        <f aca="false">S37+S16+S58</f>
        <v>3465.46338686419</v>
      </c>
      <c r="T80" s="513" t="n">
        <f aca="false">SUM(V80:AE80)</f>
        <v>260.28833525256</v>
      </c>
      <c r="U80" s="514" t="n">
        <f aca="false">U37+U16+U58</f>
        <v>421.25</v>
      </c>
      <c r="V80" s="515" t="n">
        <f aca="false">V37+V16+V58</f>
        <v>0</v>
      </c>
      <c r="W80" s="516" t="n">
        <f aca="false">W37+W16+W58</f>
        <v>10.9549513450147</v>
      </c>
      <c r="X80" s="516" t="n">
        <f aca="false">X37+X16+X58</f>
        <v>17.293445841503</v>
      </c>
      <c r="Y80" s="516" t="n">
        <f aca="false">Y37+Y16+Y58</f>
        <v>2.42437599203262</v>
      </c>
      <c r="Z80" s="516" t="n">
        <f aca="false">Z37+Z16+Z58</f>
        <v>20.6775388254334</v>
      </c>
      <c r="AA80" s="516" t="n">
        <f aca="false">AA37+AA16+AA58</f>
        <v>92.8842460033405</v>
      </c>
      <c r="AB80" s="516" t="n">
        <f aca="false">AB37+AB16+AB58</f>
        <v>11.4359004284543</v>
      </c>
      <c r="AC80" s="516" t="n">
        <f aca="false">AC37+AC16+AC58</f>
        <v>5.4071327793512</v>
      </c>
      <c r="AD80" s="516" t="n">
        <f aca="false">AD37+AD16+AD58</f>
        <v>29.2495565030656</v>
      </c>
      <c r="AE80" s="517" t="n">
        <f aca="false">AE37+AE16+AE58</f>
        <v>69.9611875343645</v>
      </c>
      <c r="AF80" s="518" t="n">
        <f aca="false">AF37+AF16+AF58</f>
        <v>155.594117311423</v>
      </c>
      <c r="AG80" s="519" t="n">
        <f aca="false">AG37+AG16+AG58</f>
        <v>415.136115952403</v>
      </c>
      <c r="AH80" s="519" t="n">
        <f aca="false">AH37+AH16+AH58</f>
        <v>103.725776249313</v>
      </c>
      <c r="AI80" s="520" t="n">
        <f aca="false">AI37+AI16+AI58</f>
        <v>3.47897409562935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0</v>
      </c>
      <c r="AM80" s="86" t="n">
        <f aca="false">SUM(C80:S80)+T80+U80+AJ80+AK80+AL80</f>
        <v>17619.5130390692</v>
      </c>
      <c r="AN80" s="369" t="n">
        <f aca="false">AN16</f>
        <v>16985</v>
      </c>
      <c r="AO80" s="88" t="n">
        <f aca="false">AO16</f>
        <v>0</v>
      </c>
      <c r="AP80" s="668" t="n">
        <f aca="false">(AM80*100)/(AM80+AQ80)</f>
        <v>50.9168067736611</v>
      </c>
      <c r="AQ80" s="90" t="n">
        <f aca="false">AN80+AO80</f>
        <v>1698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55</v>
      </c>
      <c r="D81" s="76" t="n">
        <f aca="false">D38+D17+D59</f>
        <v>1198</v>
      </c>
      <c r="E81" s="96" t="n">
        <f aca="false">E38+E17+E59</f>
        <v>6649.17137395869</v>
      </c>
      <c r="F81" s="375" t="n">
        <f aca="false">F38+F17+F59</f>
        <v>2484.73097112861</v>
      </c>
      <c r="G81" s="96" t="n">
        <f aca="false">G38+G17+G59</f>
        <v>0</v>
      </c>
      <c r="H81" s="58" t="n">
        <f aca="false">H38+H17+H59</f>
        <v>2335.5613996867</v>
      </c>
      <c r="I81" s="376" t="n">
        <f aca="false">I38+I17+I59</f>
        <v>0</v>
      </c>
      <c r="J81" s="376" t="n">
        <f aca="false">J38+J17+J59</f>
        <v>0</v>
      </c>
      <c r="K81" s="376" t="n">
        <f aca="false">K38+K17+K59</f>
        <v>220.64766113722</v>
      </c>
      <c r="L81" s="376" t="n">
        <f aca="false">L38+L17+L59</f>
        <v>203.350943533244</v>
      </c>
      <c r="M81" s="376" t="n">
        <f aca="false">M38+M17+M59</f>
        <v>1833.11398389925</v>
      </c>
      <c r="N81" s="376" t="n">
        <f aca="false">N38+N17+N59</f>
        <v>170</v>
      </c>
      <c r="O81" s="376" t="n">
        <f aca="false">O38+O17+O59</f>
        <v>0</v>
      </c>
      <c r="P81" s="58" t="n">
        <f aca="false">P38+P17+P59</f>
        <v>1625</v>
      </c>
      <c r="Q81" s="58" t="n">
        <f aca="false">Q38+Q17+Q59</f>
        <v>0</v>
      </c>
      <c r="R81" s="96" t="n">
        <f aca="false">SUM(AF81:AI81)</f>
        <v>497.934983608768</v>
      </c>
      <c r="S81" s="79" t="n">
        <f aca="false">S38+S17+S59</f>
        <v>3045.46338686419</v>
      </c>
      <c r="T81" s="513" t="n">
        <f aca="false">SUM(V81:AE81)</f>
        <v>260.28833525256</v>
      </c>
      <c r="U81" s="514" t="n">
        <f aca="false">U38+U17+U59</f>
        <v>421.25</v>
      </c>
      <c r="V81" s="515" t="n">
        <f aca="false">V38+V17+V59</f>
        <v>0</v>
      </c>
      <c r="W81" s="516" t="n">
        <f aca="false">W38+W17+W59</f>
        <v>10.9549513450147</v>
      </c>
      <c r="X81" s="516" t="n">
        <f aca="false">X38+X17+X59</f>
        <v>17.293445841503</v>
      </c>
      <c r="Y81" s="516" t="n">
        <f aca="false">Y38+Y17+Y59</f>
        <v>2.42437599203262</v>
      </c>
      <c r="Z81" s="516" t="n">
        <f aca="false">Z38+Z17+Z59</f>
        <v>20.6775388254334</v>
      </c>
      <c r="AA81" s="516" t="n">
        <f aca="false">AA38+AA17+AA59</f>
        <v>92.8842460033405</v>
      </c>
      <c r="AB81" s="516" t="n">
        <f aca="false">AB38+AB17+AB59</f>
        <v>11.4359004284543</v>
      </c>
      <c r="AC81" s="516" t="n">
        <f aca="false">AC38+AC17+AC59</f>
        <v>5.4071327793512</v>
      </c>
      <c r="AD81" s="516" t="n">
        <f aca="false">AD38+AD17+AD59</f>
        <v>29.2495565030656</v>
      </c>
      <c r="AE81" s="517" t="n">
        <f aca="false">AE38+AE17+AE59</f>
        <v>69.9611875343645</v>
      </c>
      <c r="AF81" s="518" t="n">
        <f aca="false">AF38+AF17+AF59</f>
        <v>155.594117311423</v>
      </c>
      <c r="AG81" s="519" t="n">
        <f aca="false">AG38+AG17+AG59</f>
        <v>235.136115952403</v>
      </c>
      <c r="AH81" s="519" t="n">
        <f aca="false">AH38+AH17+AH59</f>
        <v>103.725776249313</v>
      </c>
      <c r="AI81" s="520" t="n">
        <f aca="false">AI38+AI17+AI59</f>
        <v>3.47897409562935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0</v>
      </c>
      <c r="AM81" s="86" t="n">
        <f aca="false">SUM(C81:S81)+T81+U81+AJ81+AK81+AL81</f>
        <v>21099.5130390692</v>
      </c>
      <c r="AN81" s="369" t="n">
        <f aca="false">AN17</f>
        <v>14435</v>
      </c>
      <c r="AO81" s="88" t="n">
        <f aca="false">AO17</f>
        <v>0</v>
      </c>
      <c r="AP81" s="668" t="n">
        <f aca="false">(AM81*100)/(AM81+AQ81)</f>
        <v>59.3775212731096</v>
      </c>
      <c r="AQ81" s="90" t="n">
        <f aca="false">AN81+AO81</f>
        <v>1443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310</v>
      </c>
      <c r="D82" s="76" t="n">
        <f aca="false">D39+D18+D60</f>
        <v>1198</v>
      </c>
      <c r="E82" s="96" t="n">
        <f aca="false">E39+E18+E60</f>
        <v>1589.17137395869</v>
      </c>
      <c r="F82" s="375" t="n">
        <f aca="false">F39+F18+F60</f>
        <v>2534.73097112861</v>
      </c>
      <c r="G82" s="96" t="n">
        <f aca="false">G39+G18+G60</f>
        <v>0</v>
      </c>
      <c r="H82" s="58" t="n">
        <f aca="false">H39+H18+H60</f>
        <v>2615.5613996867</v>
      </c>
      <c r="I82" s="376" t="n">
        <f aca="false">I39+I18+I60</f>
        <v>0</v>
      </c>
      <c r="J82" s="376" t="n">
        <f aca="false">J39+J18+J60</f>
        <v>0</v>
      </c>
      <c r="K82" s="376" t="n">
        <f aca="false">K39+K18+K60</f>
        <v>220.64766113722</v>
      </c>
      <c r="L82" s="376" t="n">
        <f aca="false">L39+L18+L60</f>
        <v>203.350943533244</v>
      </c>
      <c r="M82" s="376" t="n">
        <f aca="false">M39+M18+M60</f>
        <v>1833.11398389925</v>
      </c>
      <c r="N82" s="376" t="n">
        <f aca="false">N39+N18+N60</f>
        <v>160</v>
      </c>
      <c r="O82" s="376" t="n">
        <f aca="false">O39+O18+O60</f>
        <v>0</v>
      </c>
      <c r="P82" s="58" t="n">
        <f aca="false">P39+P18+P60</f>
        <v>1405</v>
      </c>
      <c r="Q82" s="58" t="n">
        <f aca="false">Q39+Q18+Q60</f>
        <v>0</v>
      </c>
      <c r="R82" s="96" t="n">
        <f aca="false">SUM(AF82:AI82)</f>
        <v>497.934983608768</v>
      </c>
      <c r="S82" s="79" t="n">
        <f aca="false">S39+S18+S60</f>
        <v>3045.46338686419</v>
      </c>
      <c r="T82" s="513" t="n">
        <f aca="false">SUM(V82:AE82)</f>
        <v>260.28833525256</v>
      </c>
      <c r="U82" s="514" t="n">
        <f aca="false">U39+U18+U60</f>
        <v>421.25</v>
      </c>
      <c r="V82" s="515" t="n">
        <f aca="false">V39+V18+V60</f>
        <v>0</v>
      </c>
      <c r="W82" s="516" t="n">
        <f aca="false">W39+W18+W60</f>
        <v>10.9549513450147</v>
      </c>
      <c r="X82" s="516" t="n">
        <f aca="false">X39+X18+X60</f>
        <v>17.293445841503</v>
      </c>
      <c r="Y82" s="516" t="n">
        <f aca="false">Y39+Y18+Y60</f>
        <v>2.42437599203262</v>
      </c>
      <c r="Z82" s="516" t="n">
        <f aca="false">Z39+Z18+Z60</f>
        <v>20.6775388254334</v>
      </c>
      <c r="AA82" s="516" t="n">
        <f aca="false">AA39+AA18+AA60</f>
        <v>92.8842460033405</v>
      </c>
      <c r="AB82" s="516" t="n">
        <f aca="false">AB39+AB18+AB60</f>
        <v>11.4359004284543</v>
      </c>
      <c r="AC82" s="516" t="n">
        <f aca="false">AC39+AC18+AC60</f>
        <v>5.4071327793512</v>
      </c>
      <c r="AD82" s="516" t="n">
        <f aca="false">AD39+AD18+AD60</f>
        <v>29.2495565030656</v>
      </c>
      <c r="AE82" s="517" t="n">
        <f aca="false">AE39+AE18+AE60</f>
        <v>69.9611875343645</v>
      </c>
      <c r="AF82" s="518" t="n">
        <f aca="false">AF39+AF18+AF60</f>
        <v>155.594117311423</v>
      </c>
      <c r="AG82" s="519" t="n">
        <f aca="false">AG39+AG18+AG60</f>
        <v>235.136115952403</v>
      </c>
      <c r="AH82" s="519" t="n">
        <f aca="false">AH39+AH18+AH60</f>
        <v>103.725776249313</v>
      </c>
      <c r="AI82" s="520" t="n">
        <f aca="false">AI39+AI18+AI60</f>
        <v>3.47897409562935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0</v>
      </c>
      <c r="AM82" s="86" t="n">
        <f aca="false">SUM(C82:S82)+T82+U82+AJ82+AK82+AL82</f>
        <v>16294.5130390692</v>
      </c>
      <c r="AN82" s="369" t="n">
        <f aca="false">AN18</f>
        <v>12125</v>
      </c>
      <c r="AO82" s="88" t="n">
        <f aca="false">AO18</f>
        <v>0</v>
      </c>
      <c r="AP82" s="668" t="n">
        <f aca="false">(AM82*100)/(AM82+AQ82)</f>
        <v>57.3356517990601</v>
      </c>
      <c r="AQ82" s="90" t="n">
        <f aca="false">AN82+AO82</f>
        <v>1212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60</v>
      </c>
      <c r="D83" s="55" t="n">
        <f aca="false">D40+D19+D61</f>
        <v>1198</v>
      </c>
      <c r="E83" s="523" t="n">
        <f aca="false">E40+E19+E61</f>
        <v>9849.17137395869</v>
      </c>
      <c r="F83" s="391" t="n">
        <f aca="false">F40+F19+F61</f>
        <v>1869.73097112861</v>
      </c>
      <c r="G83" s="523" t="n">
        <f aca="false">G40+G19+G61</f>
        <v>0</v>
      </c>
      <c r="H83" s="115" t="n">
        <f aca="false">H40+H19+H61</f>
        <v>1495.5613996867</v>
      </c>
      <c r="I83" s="392" t="n">
        <f aca="false">I40+I19+I61</f>
        <v>0</v>
      </c>
      <c r="J83" s="392" t="n">
        <f aca="false">J40+J19+J61</f>
        <v>0</v>
      </c>
      <c r="K83" s="392" t="n">
        <f aca="false">K40+K19+K61</f>
        <v>220.64766113722</v>
      </c>
      <c r="L83" s="392" t="n">
        <f aca="false">L40+L19+L61</f>
        <v>203.350943533244</v>
      </c>
      <c r="M83" s="392" t="n">
        <f aca="false">M40+M19+M61</f>
        <v>1833.11398389925</v>
      </c>
      <c r="N83" s="392" t="n">
        <f aca="false">N40+N19+N61</f>
        <v>50</v>
      </c>
      <c r="O83" s="392" t="n">
        <f aca="false">O40+O19+O61</f>
        <v>0</v>
      </c>
      <c r="P83" s="115" t="n">
        <f aca="false">P40+P19+P61</f>
        <v>1150</v>
      </c>
      <c r="Q83" s="115" t="n">
        <f aca="false">Q40+Q19+Q61</f>
        <v>0</v>
      </c>
      <c r="R83" s="523" t="n">
        <f aca="false">SUM(AF83:AI83)</f>
        <v>497.934983608768</v>
      </c>
      <c r="S83" s="524" t="n">
        <f aca="false">S40+S19+S61</f>
        <v>3045.46338686419</v>
      </c>
      <c r="T83" s="525" t="n">
        <f aca="false">SUM(V83:AE83)</f>
        <v>260.28833525256</v>
      </c>
      <c r="U83" s="526" t="n">
        <f aca="false">U40+U19+U61</f>
        <v>421.25</v>
      </c>
      <c r="V83" s="501" t="n">
        <f aca="false">V40+V19+V61</f>
        <v>0</v>
      </c>
      <c r="W83" s="502" t="n">
        <f aca="false">W40+W19+W61</f>
        <v>10.9549513450147</v>
      </c>
      <c r="X83" s="502" t="n">
        <f aca="false">X40+X19+X61</f>
        <v>17.293445841503</v>
      </c>
      <c r="Y83" s="502" t="n">
        <f aca="false">Y40+Y19+Y61</f>
        <v>2.42437599203262</v>
      </c>
      <c r="Z83" s="502" t="n">
        <f aca="false">Z40+Z19+Z61</f>
        <v>20.6775388254334</v>
      </c>
      <c r="AA83" s="502" t="n">
        <f aca="false">AA40+AA19+AA61</f>
        <v>92.8842460033405</v>
      </c>
      <c r="AB83" s="502" t="n">
        <f aca="false">AB40+AB19+AB61</f>
        <v>11.4359004284543</v>
      </c>
      <c r="AC83" s="502" t="n">
        <f aca="false">AC40+AC19+AC61</f>
        <v>5.4071327793512</v>
      </c>
      <c r="AD83" s="502" t="n">
        <f aca="false">AD40+AD19+AD61</f>
        <v>29.2495565030656</v>
      </c>
      <c r="AE83" s="503" t="n">
        <f aca="false">AE40+AE19+AE61</f>
        <v>69.9611875343645</v>
      </c>
      <c r="AF83" s="504" t="n">
        <f aca="false">AF40+AF19+AF61</f>
        <v>155.594117311423</v>
      </c>
      <c r="AG83" s="505" t="n">
        <f aca="false">AG40+AG19+AG61</f>
        <v>235.136115952403</v>
      </c>
      <c r="AH83" s="505" t="n">
        <f aca="false">AH40+AH19+AH61</f>
        <v>103.725776249313</v>
      </c>
      <c r="AI83" s="506" t="n">
        <f aca="false">AI40+AI19+AI61</f>
        <v>3.47897409562935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0</v>
      </c>
      <c r="AM83" s="396" t="n">
        <f aca="false">SUM(C83:S83)+T83+U83+AJ83+AK83+AL83</f>
        <v>22254.5130390692</v>
      </c>
      <c r="AN83" s="397" t="n">
        <f aca="false">AN19</f>
        <v>8835</v>
      </c>
      <c r="AO83" s="398" t="n">
        <f aca="false">AO19</f>
        <v>0</v>
      </c>
      <c r="AP83" s="527" t="n">
        <f aca="false">(AM83*100)/(AM83+AQ83)</f>
        <v>71.5820573037045</v>
      </c>
      <c r="AQ83" s="400" t="n">
        <f aca="false">AN83+AO83</f>
        <v>8835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970</v>
      </c>
      <c r="D84" s="125" t="n">
        <f aca="false">SUM(D72:D83)</f>
        <v>14376</v>
      </c>
      <c r="E84" s="126" t="n">
        <f aca="false">SUM(E72:E83)</f>
        <v>47890.0564875043</v>
      </c>
      <c r="F84" s="126" t="n">
        <f aca="false">SUM(F72:F83)</f>
        <v>27981.7716535433</v>
      </c>
      <c r="G84" s="126" t="n">
        <f aca="false">SUM(G72:G83)</f>
        <v>0</v>
      </c>
      <c r="H84" s="127" t="n">
        <f aca="false">SUM(H72:H83)</f>
        <v>28831.7367962404</v>
      </c>
      <c r="I84" s="127" t="n">
        <f aca="false">SUM(I72:I83)</f>
        <v>0</v>
      </c>
      <c r="J84" s="127" t="n">
        <f aca="false">SUM(J72:J83)</f>
        <v>0</v>
      </c>
      <c r="K84" s="221" t="n">
        <f aca="false">SUM(K72:K83)</f>
        <v>2757.77193364663</v>
      </c>
      <c r="L84" s="127" t="n">
        <f aca="false">SUM(L72:L83)</f>
        <v>2440.21132239893</v>
      </c>
      <c r="M84" s="127" t="n">
        <f aca="false">SUM(M72:M83)</f>
        <v>22437.367806791</v>
      </c>
      <c r="N84" s="127" t="n">
        <f aca="false">SUM(N72:N83)</f>
        <v>1830</v>
      </c>
      <c r="O84" s="127" t="n">
        <f aca="false">SUM(O72:O83)</f>
        <v>0</v>
      </c>
      <c r="P84" s="127" t="n">
        <f aca="false">SUM(P72:P83)</f>
        <v>20510</v>
      </c>
      <c r="Q84" s="127" t="n">
        <f aca="false">SUM(Q72:Q83)</f>
        <v>0</v>
      </c>
      <c r="R84" s="126" t="n">
        <f aca="false">SUM(R72:R83)</f>
        <v>6275.21980330522</v>
      </c>
      <c r="S84" s="129" t="n">
        <f aca="false">SUM(S72:S83)</f>
        <v>37585.5606423703</v>
      </c>
      <c r="T84" s="401" t="n">
        <f aca="false">SUM(T72:T83)</f>
        <v>3123.46002303072</v>
      </c>
      <c r="U84" s="402" t="n">
        <f aca="false">SUM(U72:U83)</f>
        <v>5055</v>
      </c>
      <c r="V84" s="403" t="n">
        <f aca="false">SUM(V72:V83)</f>
        <v>0</v>
      </c>
      <c r="W84" s="404" t="n">
        <f aca="false">SUM(W72:W83)</f>
        <v>131.459416140176</v>
      </c>
      <c r="X84" s="404" t="n">
        <f aca="false">SUM(X72:X83)</f>
        <v>207.521350098036</v>
      </c>
      <c r="Y84" s="404" t="n">
        <f aca="false">SUM(Y72:Y83)</f>
        <v>29.0925119043914</v>
      </c>
      <c r="Z84" s="404" t="n">
        <f aca="false">SUM(Z72:Z83)</f>
        <v>248.130465905201</v>
      </c>
      <c r="AA84" s="404" t="n">
        <f aca="false">SUM(AA72:AA83)</f>
        <v>1114.61095204009</v>
      </c>
      <c r="AB84" s="404" t="n">
        <f aca="false">SUM(AB72:AB83)</f>
        <v>137.230805141452</v>
      </c>
      <c r="AC84" s="404" t="n">
        <f aca="false">SUM(AC72:AC83)</f>
        <v>64.8855933522144</v>
      </c>
      <c r="AD84" s="404" t="n">
        <f aca="false">SUM(AD72:AD83)</f>
        <v>350.994678036787</v>
      </c>
      <c r="AE84" s="405" t="n">
        <f aca="false">SUM(AE72:AE83)</f>
        <v>839.534250412374</v>
      </c>
      <c r="AF84" s="229" t="n">
        <f aca="false">SUM(AF72:AF83)</f>
        <v>1867.12940773708</v>
      </c>
      <c r="AG84" s="230" t="n">
        <f aca="false">SUM(AG72:AG83)</f>
        <v>3121.63339142884</v>
      </c>
      <c r="AH84" s="406" t="n">
        <f aca="false">SUM(AH72:AH83)</f>
        <v>1244.70931499175</v>
      </c>
      <c r="AI84" s="229" t="n">
        <f aca="false">SUM(AI72:AI83)</f>
        <v>41.7476891475522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0</v>
      </c>
      <c r="AM84" s="408" t="n">
        <f aca="false">SUM(C84:S84)+T84+U84+AJ84+AK84+AL84</f>
        <v>223064.156468831</v>
      </c>
      <c r="AN84" s="409" t="n">
        <f aca="false">SUM(AN72:AN83)</f>
        <v>185695</v>
      </c>
      <c r="AO84" s="410" t="n">
        <f aca="false">SUM(AO72:AO83)</f>
        <v>0</v>
      </c>
      <c r="AP84" s="141" t="n">
        <f aca="false">(AM84*100)/(AM84+AQ84)</f>
        <v>54.5710482416655</v>
      </c>
      <c r="AQ84" s="142" t="n">
        <f aca="false">AN84+AO84</f>
        <v>185695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7" customFormat="false" ht="16.5" hidden="false" customHeight="false" outlineLevel="0" collapsed="false">
      <c r="B107" s="528"/>
      <c r="C107" s="528"/>
      <c r="D107" s="528"/>
      <c r="E107" s="528"/>
      <c r="F107" s="528"/>
      <c r="G107" s="528"/>
      <c r="H107" s="528"/>
      <c r="I107" s="528"/>
      <c r="J107" s="528"/>
    </row>
    <row r="108" customFormat="false" ht="16.5" hidden="false" customHeight="false" outlineLevel="0" collapsed="false">
      <c r="B108" s="529"/>
      <c r="C108" s="529"/>
      <c r="D108" s="529"/>
      <c r="E108" s="529"/>
      <c r="F108" s="529"/>
      <c r="G108" s="529"/>
      <c r="H108" s="529"/>
      <c r="I108" s="529"/>
      <c r="J108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0"/>
  <sheetViews>
    <sheetView showFormulas="false" showGridLines="true" showRowColHeaders="true" showZeros="true" rightToLeft="false" tabSelected="false" showOutlineSymbols="true" defaultGridColor="true" view="normal" topLeftCell="N6" colorId="64" zoomScale="82" zoomScaleNormal="82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6" min="5" style="1" width="14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2" min="10" style="1" width="12.7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7"/>
    <col collapsed="false" customWidth="true" hidden="false" outlineLevel="0" max="20" min="20" style="1" width="12.7"/>
    <col collapsed="false" customWidth="true" hidden="false" outlineLevel="0" max="21" min="21" style="1" width="15.56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85"/>
    <col collapsed="false" customWidth="true" hidden="false" outlineLevel="0" max="41" min="40" style="1" width="12.7"/>
    <col collapsed="false" customWidth="true" hidden="false" outlineLevel="0" max="42" min="42" style="1" width="11.56"/>
    <col collapsed="false" customWidth="true" hidden="false" outlineLevel="0" max="43" min="43" style="1" width="12.99"/>
    <col collapsed="false" customWidth="true" hidden="false" outlineLevel="0" max="44" min="44" style="1" width="15.85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99.75" hidden="false" customHeight="true" outlineLevel="0" collapsed="false">
      <c r="B6" s="10" t="s">
        <v>11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21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3" t="s">
        <v>45</v>
      </c>
      <c r="AL7" s="48" t="s">
        <v>45</v>
      </c>
      <c r="AM7" s="49" t="s">
        <v>45</v>
      </c>
      <c r="AN7" s="50" t="s">
        <v>45</v>
      </c>
      <c r="AO7" s="51" t="s">
        <v>45</v>
      </c>
      <c r="AP7" s="52" t="s">
        <v>45</v>
      </c>
      <c r="AQ7" s="53" t="s">
        <v>45</v>
      </c>
    </row>
    <row r="8" customFormat="false" ht="26.25" hidden="false" customHeight="true" outlineLevel="0" collapsed="false">
      <c r="B8" s="54" t="s">
        <v>47</v>
      </c>
      <c r="C8" s="55" t="n">
        <v>139260</v>
      </c>
      <c r="D8" s="55"/>
      <c r="E8" s="55" t="n">
        <v>5500</v>
      </c>
      <c r="F8" s="55" t="n">
        <v>49260</v>
      </c>
      <c r="G8" s="55" t="n">
        <v>22580</v>
      </c>
      <c r="H8" s="56" t="n">
        <v>81500</v>
      </c>
      <c r="I8" s="57"/>
      <c r="J8" s="58"/>
      <c r="K8" s="56" t="n">
        <v>320</v>
      </c>
      <c r="L8" s="57"/>
      <c r="M8" s="55" t="n">
        <v>1490</v>
      </c>
      <c r="N8" s="55" t="n">
        <v>9840</v>
      </c>
      <c r="O8" s="57"/>
      <c r="P8" s="56" t="n">
        <v>57840</v>
      </c>
      <c r="Q8" s="56" t="n">
        <v>2660</v>
      </c>
      <c r="R8" s="55" t="n">
        <f aca="false">SUM(AF8:AI8)</f>
        <v>1370</v>
      </c>
      <c r="S8" s="59" t="n">
        <v>5240</v>
      </c>
      <c r="T8" s="60" t="n">
        <f aca="false">SUM(V8:AE8)</f>
        <v>0</v>
      </c>
      <c r="U8" s="61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3" t="n">
        <v>0</v>
      </c>
      <c r="AF8" s="64"/>
      <c r="AG8" s="55" t="n">
        <v>1370</v>
      </c>
      <c r="AH8" s="65"/>
      <c r="AI8" s="66" t="n">
        <v>0</v>
      </c>
      <c r="AJ8" s="67"/>
      <c r="AK8" s="68"/>
      <c r="AL8" s="69" t="n">
        <v>26015</v>
      </c>
      <c r="AM8" s="70" t="n">
        <f aca="false">SUM(C8:S8)+T8+U8+AJ8+AK8+AL8</f>
        <v>402875</v>
      </c>
      <c r="AN8" s="71" t="n">
        <v>173090</v>
      </c>
      <c r="AO8" s="72" t="n">
        <v>0</v>
      </c>
      <c r="AP8" s="530" t="n">
        <f aca="false">(AM8*100)/(AM8+AQ8)</f>
        <v>69.947826690858</v>
      </c>
      <c r="AQ8" s="74" t="n">
        <f aca="false">AN8+AO8</f>
        <v>173090</v>
      </c>
    </row>
    <row r="9" customFormat="false" ht="26.25" hidden="false" customHeight="true" outlineLevel="0" collapsed="false">
      <c r="B9" s="75" t="s">
        <v>48</v>
      </c>
      <c r="C9" s="76" t="n">
        <v>149840</v>
      </c>
      <c r="D9" s="76"/>
      <c r="E9" s="76" t="n">
        <v>5660</v>
      </c>
      <c r="F9" s="76" t="n">
        <v>70780</v>
      </c>
      <c r="G9" s="76" t="n">
        <v>7500</v>
      </c>
      <c r="H9" s="77" t="n">
        <v>44640</v>
      </c>
      <c r="I9" s="78"/>
      <c r="J9" s="58" t="n">
        <v>2450</v>
      </c>
      <c r="K9" s="77" t="n">
        <v>750</v>
      </c>
      <c r="L9" s="78"/>
      <c r="M9" s="76" t="n">
        <v>3050</v>
      </c>
      <c r="N9" s="76" t="n">
        <v>7110</v>
      </c>
      <c r="O9" s="78"/>
      <c r="P9" s="58" t="n">
        <v>42320</v>
      </c>
      <c r="Q9" s="58" t="n">
        <v>2010</v>
      </c>
      <c r="R9" s="55" t="n">
        <f aca="false">SUM(AF9:AI9)</f>
        <v>1070</v>
      </c>
      <c r="S9" s="79" t="n">
        <v>14490</v>
      </c>
      <c r="T9" s="80" t="n">
        <f aca="false">SUM(V9:AE9)</f>
        <v>0</v>
      </c>
      <c r="U9" s="81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82" t="n">
        <v>0</v>
      </c>
      <c r="AE9" s="83" t="n">
        <v>0</v>
      </c>
      <c r="AF9" s="84"/>
      <c r="AG9" s="76" t="n">
        <v>1070</v>
      </c>
      <c r="AH9" s="58"/>
      <c r="AI9" s="85" t="n">
        <v>0</v>
      </c>
      <c r="AJ9" s="67"/>
      <c r="AK9" s="68"/>
      <c r="AL9" s="69" t="n">
        <v>33030</v>
      </c>
      <c r="AM9" s="86" t="n">
        <f aca="false">SUM(C9:S9)+T9+U9+AJ9+AK9+AL9</f>
        <v>384700</v>
      </c>
      <c r="AN9" s="87" t="n">
        <v>175720</v>
      </c>
      <c r="AO9" s="88" t="n">
        <v>0</v>
      </c>
      <c r="AP9" s="531" t="n">
        <f aca="false">(AM9*100)/(AM9+AQ9)</f>
        <v>68.6449448627815</v>
      </c>
      <c r="AQ9" s="90" t="n">
        <f aca="false">AN9+AO9</f>
        <v>175720</v>
      </c>
    </row>
    <row r="10" customFormat="false" ht="26.25" hidden="false" customHeight="true" outlineLevel="0" collapsed="false">
      <c r="B10" s="91" t="s">
        <v>49</v>
      </c>
      <c r="C10" s="76" t="n">
        <v>107610</v>
      </c>
      <c r="D10" s="76"/>
      <c r="E10" s="76" t="n">
        <v>16170</v>
      </c>
      <c r="F10" s="76" t="n">
        <v>61960</v>
      </c>
      <c r="G10" s="76" t="n">
        <v>26320</v>
      </c>
      <c r="H10" s="77" t="n">
        <v>69820</v>
      </c>
      <c r="I10" s="78"/>
      <c r="J10" s="58" t="n">
        <v>1500</v>
      </c>
      <c r="K10" s="77" t="n">
        <v>1560</v>
      </c>
      <c r="L10" s="78"/>
      <c r="M10" s="76" t="n">
        <v>3250</v>
      </c>
      <c r="N10" s="76" t="n">
        <v>7310</v>
      </c>
      <c r="O10" s="78"/>
      <c r="P10" s="58" t="n">
        <v>47860</v>
      </c>
      <c r="Q10" s="58" t="n">
        <v>0</v>
      </c>
      <c r="R10" s="55" t="n">
        <f aca="false">SUM(AF10:AI10)</f>
        <v>1520</v>
      </c>
      <c r="S10" s="79" t="n">
        <v>12820</v>
      </c>
      <c r="T10" s="80" t="n">
        <f aca="false">SUM(V10:AE10)</f>
        <v>0</v>
      </c>
      <c r="U10" s="81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82" t="n">
        <v>0</v>
      </c>
      <c r="AE10" s="83" t="n">
        <v>0</v>
      </c>
      <c r="AF10" s="84"/>
      <c r="AG10" s="76" t="n">
        <v>1520</v>
      </c>
      <c r="AH10" s="58"/>
      <c r="AI10" s="85" t="n">
        <v>0</v>
      </c>
      <c r="AJ10" s="67"/>
      <c r="AK10" s="68"/>
      <c r="AL10" s="69" t="n">
        <v>14405</v>
      </c>
      <c r="AM10" s="86" t="n">
        <f aca="false">SUM(C10:S10)+T10+U10+AJ10+AK10+AL10</f>
        <v>372105</v>
      </c>
      <c r="AN10" s="87" t="n">
        <v>178570</v>
      </c>
      <c r="AO10" s="88" t="n">
        <v>0</v>
      </c>
      <c r="AP10" s="531" t="n">
        <f aca="false">(AM10*100)/(AM10+AQ10)</f>
        <v>67.5725246288646</v>
      </c>
      <c r="AQ10" s="90" t="n">
        <f aca="false">AN10+AO10</f>
        <v>178570</v>
      </c>
    </row>
    <row r="11" customFormat="false" ht="26.25" hidden="false" customHeight="true" outlineLevel="0" collapsed="false">
      <c r="B11" s="91" t="s">
        <v>50</v>
      </c>
      <c r="C11" s="76" t="n">
        <v>141530</v>
      </c>
      <c r="D11" s="76"/>
      <c r="E11" s="76" t="n">
        <v>20520</v>
      </c>
      <c r="F11" s="76" t="n">
        <v>45470</v>
      </c>
      <c r="G11" s="76" t="n">
        <v>26100</v>
      </c>
      <c r="H11" s="77" t="n">
        <v>40420</v>
      </c>
      <c r="I11" s="78"/>
      <c r="J11" s="58" t="n">
        <v>2540</v>
      </c>
      <c r="K11" s="77" t="n">
        <v>870</v>
      </c>
      <c r="L11" s="78"/>
      <c r="M11" s="76" t="n">
        <v>1960</v>
      </c>
      <c r="N11" s="76" t="n">
        <v>7110</v>
      </c>
      <c r="O11" s="78"/>
      <c r="P11" s="58" t="n">
        <v>56060</v>
      </c>
      <c r="Q11" s="58" t="n">
        <v>2060</v>
      </c>
      <c r="R11" s="55" t="n">
        <f aca="false">SUM(AF11:AI11)</f>
        <v>1280</v>
      </c>
      <c r="S11" s="79" t="n">
        <v>5740</v>
      </c>
      <c r="T11" s="80" t="n">
        <f aca="false">SUM(V11:AE11)</f>
        <v>0</v>
      </c>
      <c r="U11" s="81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82" t="n">
        <v>0</v>
      </c>
      <c r="AE11" s="83" t="n">
        <v>0</v>
      </c>
      <c r="AF11" s="84"/>
      <c r="AG11" s="76" t="n">
        <v>1280</v>
      </c>
      <c r="AH11" s="58"/>
      <c r="AI11" s="85" t="n">
        <v>0</v>
      </c>
      <c r="AJ11" s="67"/>
      <c r="AK11" s="68"/>
      <c r="AL11" s="69" t="n">
        <v>18695</v>
      </c>
      <c r="AM11" s="86" t="n">
        <f aca="false">SUM(C11:S11)+T11+U11+AJ11+AK11+AL11</f>
        <v>370355</v>
      </c>
      <c r="AN11" s="87" t="n">
        <v>181150</v>
      </c>
      <c r="AO11" s="88" t="n">
        <v>0</v>
      </c>
      <c r="AP11" s="531" t="n">
        <f aca="false">(AM11*100)/(AM11+AQ11)</f>
        <v>67.1535162872503</v>
      </c>
      <c r="AQ11" s="90" t="n">
        <f aca="false">AN11+AO11</f>
        <v>181150</v>
      </c>
    </row>
    <row r="12" customFormat="false" ht="26.25" hidden="false" customHeight="true" outlineLevel="0" collapsed="false">
      <c r="B12" s="92" t="s">
        <v>51</v>
      </c>
      <c r="C12" s="76" t="n">
        <v>134520</v>
      </c>
      <c r="D12" s="76"/>
      <c r="E12" s="76" t="n">
        <v>31770</v>
      </c>
      <c r="F12" s="76" t="n">
        <v>60240</v>
      </c>
      <c r="G12" s="76" t="n">
        <v>30620</v>
      </c>
      <c r="H12" s="77" t="n">
        <v>87670</v>
      </c>
      <c r="I12" s="78"/>
      <c r="J12" s="58" t="n">
        <v>0</v>
      </c>
      <c r="K12" s="77" t="n">
        <v>850</v>
      </c>
      <c r="L12" s="78"/>
      <c r="M12" s="76" t="n">
        <v>5690</v>
      </c>
      <c r="N12" s="76" t="n">
        <v>10390</v>
      </c>
      <c r="O12" s="78"/>
      <c r="P12" s="58" t="n">
        <v>51780</v>
      </c>
      <c r="Q12" s="58" t="n">
        <v>2540</v>
      </c>
      <c r="R12" s="55" t="n">
        <f aca="false">SUM(AF12:AI12)</f>
        <v>1180</v>
      </c>
      <c r="S12" s="79" t="n">
        <v>6810</v>
      </c>
      <c r="T12" s="80" t="n">
        <f aca="false">SUM(V12:AE12)</f>
        <v>0</v>
      </c>
      <c r="U12" s="81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82" t="n">
        <v>0</v>
      </c>
      <c r="AE12" s="83" t="n">
        <v>0</v>
      </c>
      <c r="AF12" s="84"/>
      <c r="AG12" s="76" t="n">
        <v>1180</v>
      </c>
      <c r="AH12" s="58"/>
      <c r="AI12" s="85" t="n">
        <v>0</v>
      </c>
      <c r="AJ12" s="67"/>
      <c r="AK12" s="68"/>
      <c r="AL12" s="69" t="n">
        <v>8020</v>
      </c>
      <c r="AM12" s="86" t="n">
        <f aca="false">SUM(C12:S12)+T12+U12+AJ12+AK12+AL12</f>
        <v>432080</v>
      </c>
      <c r="AN12" s="87" t="n">
        <v>211970</v>
      </c>
      <c r="AO12" s="88" t="n">
        <v>0</v>
      </c>
      <c r="AP12" s="531" t="n">
        <f aca="false">(AM12*100)/(AM12+AQ12)</f>
        <v>67.0879590093937</v>
      </c>
      <c r="AQ12" s="90" t="n">
        <f aca="false">AN12+AO12</f>
        <v>211970</v>
      </c>
    </row>
    <row r="13" customFormat="false" ht="26.25" hidden="false" customHeight="true" outlineLevel="0" collapsed="false">
      <c r="B13" s="75" t="s">
        <v>52</v>
      </c>
      <c r="C13" s="93" t="n">
        <v>118140</v>
      </c>
      <c r="D13" s="93"/>
      <c r="E13" s="93" t="n">
        <v>28730</v>
      </c>
      <c r="F13" s="93" t="n">
        <v>54540</v>
      </c>
      <c r="G13" s="93" t="n">
        <v>30360</v>
      </c>
      <c r="H13" s="94" t="n">
        <v>37420</v>
      </c>
      <c r="I13" s="95"/>
      <c r="J13" s="58" t="n">
        <v>4870</v>
      </c>
      <c r="K13" s="58" t="n">
        <v>1110</v>
      </c>
      <c r="L13" s="95"/>
      <c r="M13" s="96" t="n">
        <v>3720</v>
      </c>
      <c r="N13" s="96" t="n">
        <v>10480</v>
      </c>
      <c r="O13" s="95"/>
      <c r="P13" s="58" t="n">
        <v>51200</v>
      </c>
      <c r="Q13" s="58" t="n">
        <v>0</v>
      </c>
      <c r="R13" s="55" t="n">
        <f aca="false">SUM(AF13:AI13)</f>
        <v>1720</v>
      </c>
      <c r="S13" s="97" t="n">
        <v>4490</v>
      </c>
      <c r="T13" s="80" t="n">
        <f aca="false">SUM(V13:AE13)</f>
        <v>0</v>
      </c>
      <c r="U13" s="81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82" t="n">
        <v>0</v>
      </c>
      <c r="AE13" s="83" t="n">
        <v>0</v>
      </c>
      <c r="AF13" s="84"/>
      <c r="AG13" s="96" t="n">
        <v>1720</v>
      </c>
      <c r="AH13" s="58"/>
      <c r="AI13" s="85" t="n">
        <v>0</v>
      </c>
      <c r="AJ13" s="98"/>
      <c r="AK13" s="99"/>
      <c r="AL13" s="425" t="n">
        <v>37425</v>
      </c>
      <c r="AM13" s="86" t="n">
        <f aca="false">SUM(C13:S13)+T13+U13+AJ13+AK13+AL13</f>
        <v>384205</v>
      </c>
      <c r="AN13" s="100" t="n">
        <v>164010</v>
      </c>
      <c r="AO13" s="101" t="n">
        <v>0</v>
      </c>
      <c r="AP13" s="532" t="n">
        <f aca="false">(AM13*100)/(AM13+AQ13)</f>
        <v>70.0829054294392</v>
      </c>
      <c r="AQ13" s="103" t="n">
        <f aca="false">AN13+AO13</f>
        <v>164010</v>
      </c>
    </row>
    <row r="14" customFormat="false" ht="26.25" hidden="false" customHeight="true" outlineLevel="0" collapsed="false">
      <c r="B14" s="91" t="s">
        <v>53</v>
      </c>
      <c r="C14" s="77" t="n">
        <v>134720</v>
      </c>
      <c r="D14" s="77"/>
      <c r="E14" s="77" t="n">
        <v>58680</v>
      </c>
      <c r="F14" s="77" t="n">
        <v>52720</v>
      </c>
      <c r="G14" s="77" t="n">
        <v>30600</v>
      </c>
      <c r="H14" s="77" t="n">
        <v>44100</v>
      </c>
      <c r="I14" s="95"/>
      <c r="J14" s="58" t="n">
        <v>3350</v>
      </c>
      <c r="K14" s="58" t="n">
        <v>720</v>
      </c>
      <c r="L14" s="95"/>
      <c r="M14" s="58" t="n">
        <v>5060</v>
      </c>
      <c r="N14" s="58" t="n">
        <v>11160</v>
      </c>
      <c r="O14" s="95"/>
      <c r="P14" s="58" t="n">
        <v>57940</v>
      </c>
      <c r="Q14" s="58" t="n">
        <v>2410</v>
      </c>
      <c r="R14" s="55" t="n">
        <f aca="false">SUM(AF14:AI14)</f>
        <v>870</v>
      </c>
      <c r="S14" s="104" t="n">
        <v>4190</v>
      </c>
      <c r="T14" s="80" t="n">
        <f aca="false">SUM(V14:AE14)</f>
        <v>0</v>
      </c>
      <c r="U14" s="81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82" t="n">
        <v>0</v>
      </c>
      <c r="AE14" s="83" t="n">
        <v>0</v>
      </c>
      <c r="AF14" s="84"/>
      <c r="AG14" s="58" t="n">
        <v>870</v>
      </c>
      <c r="AH14" s="58"/>
      <c r="AI14" s="85" t="n">
        <v>0</v>
      </c>
      <c r="AJ14" s="105"/>
      <c r="AK14" s="106"/>
      <c r="AL14" s="69" t="n">
        <v>5025</v>
      </c>
      <c r="AM14" s="86" t="n">
        <f aca="false">SUM(C14:S14)+T14+U14+AJ14+AK14+AL14</f>
        <v>411545</v>
      </c>
      <c r="AN14" s="87" t="n">
        <v>172360</v>
      </c>
      <c r="AO14" s="88" t="n">
        <v>0</v>
      </c>
      <c r="AP14" s="531" t="n">
        <f aca="false">(AM14*100)/(AM14+AQ14)</f>
        <v>70.4814995590036</v>
      </c>
      <c r="AQ14" s="90" t="n">
        <f aca="false">AN14+AO14</f>
        <v>172360</v>
      </c>
      <c r="AT14" s="1" t="n">
        <f aca="false">AR13+AR8</f>
        <v>0</v>
      </c>
    </row>
    <row r="15" customFormat="false" ht="26.25" hidden="false" customHeight="true" outlineLevel="0" collapsed="false">
      <c r="B15" s="75" t="s">
        <v>54</v>
      </c>
      <c r="C15" s="77" t="n">
        <v>119710</v>
      </c>
      <c r="D15" s="77"/>
      <c r="E15" s="77" t="n">
        <v>19020</v>
      </c>
      <c r="F15" s="77" t="n">
        <v>55970</v>
      </c>
      <c r="G15" s="77" t="n">
        <v>13460</v>
      </c>
      <c r="H15" s="77" t="n">
        <v>112320</v>
      </c>
      <c r="I15" s="95"/>
      <c r="J15" s="58" t="n">
        <v>2350</v>
      </c>
      <c r="K15" s="669" t="n">
        <v>930</v>
      </c>
      <c r="L15" s="107"/>
      <c r="M15" s="58" t="n">
        <v>2930</v>
      </c>
      <c r="N15" s="58" t="n">
        <v>7890</v>
      </c>
      <c r="O15" s="107"/>
      <c r="P15" s="58" t="n">
        <v>46430</v>
      </c>
      <c r="Q15" s="58"/>
      <c r="R15" s="55" t="n">
        <f aca="false">SUM(AF15:AI15)</f>
        <v>910</v>
      </c>
      <c r="S15" s="104" t="n">
        <v>4350</v>
      </c>
      <c r="T15" s="80" t="n">
        <f aca="false">SUM(V15:AE15)</f>
        <v>0</v>
      </c>
      <c r="U15" s="81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82" t="n">
        <v>0</v>
      </c>
      <c r="AE15" s="83" t="n">
        <v>0</v>
      </c>
      <c r="AF15" s="84"/>
      <c r="AG15" s="58" t="n">
        <v>910</v>
      </c>
      <c r="AH15" s="58"/>
      <c r="AI15" s="85" t="n">
        <v>0</v>
      </c>
      <c r="AJ15" s="105"/>
      <c r="AK15" s="106"/>
      <c r="AL15" s="69" t="n">
        <v>15805</v>
      </c>
      <c r="AM15" s="86" t="n">
        <f aca="false">SUM(C15:S15)+T15+U15+AJ15+AK15+AL15</f>
        <v>402075</v>
      </c>
      <c r="AN15" s="87" t="n">
        <v>184515</v>
      </c>
      <c r="AO15" s="88" t="n">
        <v>0</v>
      </c>
      <c r="AP15" s="531" t="n">
        <f aca="false">(AM15*100)/(AM15+AQ15)</f>
        <v>68.5444688794558</v>
      </c>
      <c r="AQ15" s="90" t="n">
        <f aca="false">AN15+AO15</f>
        <v>184515</v>
      </c>
    </row>
    <row r="16" customFormat="false" ht="26.25" hidden="false" customHeight="true" outlineLevel="0" collapsed="false">
      <c r="B16" s="91" t="s">
        <v>55</v>
      </c>
      <c r="C16" s="77" t="n">
        <v>118440</v>
      </c>
      <c r="D16" s="77"/>
      <c r="E16" s="77" t="n">
        <v>24240</v>
      </c>
      <c r="F16" s="77" t="n">
        <v>41330</v>
      </c>
      <c r="G16" s="77" t="n">
        <v>32360</v>
      </c>
      <c r="H16" s="77" t="n">
        <v>53450</v>
      </c>
      <c r="I16" s="95"/>
      <c r="J16" s="58" t="n">
        <v>3010</v>
      </c>
      <c r="K16" s="669" t="n">
        <v>850</v>
      </c>
      <c r="L16" s="107"/>
      <c r="M16" s="58" t="n">
        <v>3110</v>
      </c>
      <c r="N16" s="58" t="n">
        <v>10260</v>
      </c>
      <c r="O16" s="107"/>
      <c r="P16" s="58" t="n">
        <v>48700</v>
      </c>
      <c r="Q16" s="58" t="n">
        <v>2440</v>
      </c>
      <c r="R16" s="55" t="n">
        <f aca="false">SUM(AF16:AI16)</f>
        <v>1490</v>
      </c>
      <c r="S16" s="104" t="n">
        <v>3990</v>
      </c>
      <c r="T16" s="80" t="n">
        <f aca="false">SUM(V16:AE16)</f>
        <v>0</v>
      </c>
      <c r="U16" s="81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82" t="n">
        <v>0</v>
      </c>
      <c r="AE16" s="83" t="n">
        <v>0</v>
      </c>
      <c r="AF16" s="84"/>
      <c r="AG16" s="58" t="n">
        <v>1490</v>
      </c>
      <c r="AH16" s="58"/>
      <c r="AI16" s="85" t="n">
        <v>0</v>
      </c>
      <c r="AJ16" s="105"/>
      <c r="AK16" s="106"/>
      <c r="AL16" s="69" t="n">
        <v>12225</v>
      </c>
      <c r="AM16" s="86" t="n">
        <f aca="false">SUM(C16:S16)+T16+U16+AJ16+AK16+AL16</f>
        <v>355895</v>
      </c>
      <c r="AN16" s="87" t="n">
        <v>178565</v>
      </c>
      <c r="AO16" s="88" t="n">
        <v>0</v>
      </c>
      <c r="AP16" s="531" t="n">
        <f aca="false">(AM16*100)/(AM16+AQ16)</f>
        <v>66.5896418815253</v>
      </c>
      <c r="AQ16" s="90" t="n">
        <f aca="false">AN16+AO16</f>
        <v>178565</v>
      </c>
    </row>
    <row r="17" customFormat="false" ht="26.25" hidden="false" customHeight="true" outlineLevel="0" collapsed="false">
      <c r="B17" s="91" t="s">
        <v>56</v>
      </c>
      <c r="C17" s="77" t="n">
        <v>142425</v>
      </c>
      <c r="D17" s="77"/>
      <c r="E17" s="77" t="n">
        <v>18420</v>
      </c>
      <c r="F17" s="77" t="n">
        <v>76210</v>
      </c>
      <c r="G17" s="77" t="n">
        <v>32620</v>
      </c>
      <c r="H17" s="77" t="n">
        <v>55650</v>
      </c>
      <c r="I17" s="95"/>
      <c r="J17" s="58" t="n">
        <v>3100</v>
      </c>
      <c r="K17" s="669" t="n">
        <v>1240</v>
      </c>
      <c r="L17" s="107"/>
      <c r="M17" s="58" t="n">
        <v>4540</v>
      </c>
      <c r="N17" s="58" t="n">
        <v>10970</v>
      </c>
      <c r="O17" s="107"/>
      <c r="P17" s="58" t="n">
        <v>69070</v>
      </c>
      <c r="Q17" s="58" t="n">
        <v>1930</v>
      </c>
      <c r="R17" s="55" t="n">
        <f aca="false">SUM(AF17:AI17)</f>
        <v>1340</v>
      </c>
      <c r="S17" s="104" t="n">
        <v>6780</v>
      </c>
      <c r="T17" s="80" t="n">
        <f aca="false">SUM(V17:AE17)</f>
        <v>0</v>
      </c>
      <c r="U17" s="81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82" t="n">
        <v>0</v>
      </c>
      <c r="AE17" s="83" t="n">
        <v>0</v>
      </c>
      <c r="AF17" s="84"/>
      <c r="AG17" s="58" t="n">
        <v>1340</v>
      </c>
      <c r="AH17" s="58"/>
      <c r="AI17" s="85" t="n">
        <v>0</v>
      </c>
      <c r="AJ17" s="105"/>
      <c r="AK17" s="106"/>
      <c r="AL17" s="69" t="n">
        <v>31960</v>
      </c>
      <c r="AM17" s="86" t="n">
        <f aca="false">SUM(C17:S17)+T17+U17+AJ17+AK17+AL17</f>
        <v>456255</v>
      </c>
      <c r="AN17" s="87" t="n">
        <v>203675</v>
      </c>
      <c r="AO17" s="88" t="n">
        <v>0</v>
      </c>
      <c r="AP17" s="531" t="n">
        <f aca="false">(AM17*100)/(AM17+AQ17)</f>
        <v>69.1368781537436</v>
      </c>
      <c r="AQ17" s="90" t="n">
        <f aca="false">AN17+AO17</f>
        <v>203675</v>
      </c>
    </row>
    <row r="18" customFormat="false" ht="26.25" hidden="false" customHeight="true" outlineLevel="0" collapsed="false">
      <c r="B18" s="75" t="s">
        <v>57</v>
      </c>
      <c r="C18" s="77" t="n">
        <v>125570</v>
      </c>
      <c r="D18" s="77"/>
      <c r="E18" s="77" t="n">
        <v>18740</v>
      </c>
      <c r="F18" s="77" t="n">
        <v>54160</v>
      </c>
      <c r="G18" s="77" t="n">
        <v>33380</v>
      </c>
      <c r="H18" s="77" t="n">
        <v>54075</v>
      </c>
      <c r="I18" s="95"/>
      <c r="J18" s="58"/>
      <c r="K18" s="669" t="n">
        <v>1050</v>
      </c>
      <c r="L18" s="107"/>
      <c r="M18" s="58" t="n">
        <v>4000</v>
      </c>
      <c r="N18" s="58" t="n">
        <v>9980</v>
      </c>
      <c r="O18" s="107"/>
      <c r="P18" s="58" t="n">
        <v>49335</v>
      </c>
      <c r="Q18" s="58" t="n">
        <v>0</v>
      </c>
      <c r="R18" s="55" t="n">
        <f aca="false">SUM(AF18:AI18)</f>
        <v>2000</v>
      </c>
      <c r="S18" s="104" t="n">
        <v>4970</v>
      </c>
      <c r="T18" s="80" t="n">
        <f aca="false">SUM(V18:AE18)</f>
        <v>0</v>
      </c>
      <c r="U18" s="81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82" t="n">
        <v>0</v>
      </c>
      <c r="AE18" s="83" t="n">
        <v>0</v>
      </c>
      <c r="AF18" s="84"/>
      <c r="AG18" s="58" t="n">
        <v>2000</v>
      </c>
      <c r="AH18" s="58"/>
      <c r="AI18" s="85" t="n">
        <v>0</v>
      </c>
      <c r="AJ18" s="105"/>
      <c r="AK18" s="106"/>
      <c r="AL18" s="69" t="n">
        <v>25160</v>
      </c>
      <c r="AM18" s="86" t="n">
        <f aca="false">SUM(C18:S18)+T18+U18+AJ18+AK18+AL18</f>
        <v>382420</v>
      </c>
      <c r="AN18" s="87" t="n">
        <v>170105</v>
      </c>
      <c r="AO18" s="88" t="n">
        <v>0</v>
      </c>
      <c r="AP18" s="531" t="n">
        <f aca="false">(AM18*100)/(AM18+AQ18)</f>
        <v>69.2131577756663</v>
      </c>
      <c r="AQ18" s="90" t="n">
        <f aca="false">AN18+AO18</f>
        <v>170105</v>
      </c>
    </row>
    <row r="19" customFormat="false" ht="26.25" hidden="false" customHeight="true" outlineLevel="0" collapsed="false">
      <c r="B19" s="92" t="s">
        <v>58</v>
      </c>
      <c r="C19" s="109" t="n">
        <v>144105</v>
      </c>
      <c r="D19" s="109"/>
      <c r="E19" s="109" t="n">
        <v>4910</v>
      </c>
      <c r="F19" s="109" t="n">
        <v>62070</v>
      </c>
      <c r="G19" s="109" t="n">
        <v>18520</v>
      </c>
      <c r="H19" s="109" t="n">
        <v>58510</v>
      </c>
      <c r="I19" s="110"/>
      <c r="J19" s="111" t="n">
        <v>2360</v>
      </c>
      <c r="K19" s="109" t="n">
        <v>1140</v>
      </c>
      <c r="L19" s="110"/>
      <c r="M19" s="58" t="n">
        <v>3120</v>
      </c>
      <c r="N19" s="109" t="n">
        <v>5160</v>
      </c>
      <c r="O19" s="110"/>
      <c r="P19" s="111" t="n">
        <v>45985</v>
      </c>
      <c r="Q19" s="111" t="n">
        <v>2040</v>
      </c>
      <c r="R19" s="55" t="n">
        <f aca="false">SUM(AF19:AI19)</f>
        <v>1150</v>
      </c>
      <c r="S19" s="112" t="n">
        <v>3550</v>
      </c>
      <c r="T19" s="80" t="n">
        <f aca="false">SUM(V19:AE19)</f>
        <v>0</v>
      </c>
      <c r="U19" s="81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113" t="n">
        <v>0</v>
      </c>
      <c r="AF19" s="114"/>
      <c r="AG19" s="109" t="n">
        <v>1150</v>
      </c>
      <c r="AH19" s="115"/>
      <c r="AI19" s="116" t="n">
        <v>0</v>
      </c>
      <c r="AJ19" s="117"/>
      <c r="AK19" s="118"/>
      <c r="AL19" s="119" t="n">
        <v>26975</v>
      </c>
      <c r="AM19" s="70" t="n">
        <f aca="false">SUM(C19:S19)+T19+U19+AJ19+AK19+AL19</f>
        <v>379595</v>
      </c>
      <c r="AN19" s="120" t="n">
        <v>148825</v>
      </c>
      <c r="AO19" s="121" t="n">
        <v>0</v>
      </c>
      <c r="AP19" s="533" t="n">
        <f aca="false">(AM19*100)/(AM19+AQ19)</f>
        <v>71.8358502706181</v>
      </c>
      <c r="AQ19" s="123" t="n">
        <f aca="false">AN19+AO19</f>
        <v>148825</v>
      </c>
    </row>
    <row r="20" customFormat="false" ht="26.25" hidden="false" customHeight="true" outlineLevel="0" collapsed="false">
      <c r="B20" s="124" t="s">
        <v>59</v>
      </c>
      <c r="C20" s="125" t="n">
        <f aca="false">SUM(C8:C19)</f>
        <v>1575870</v>
      </c>
      <c r="D20" s="125"/>
      <c r="E20" s="126" t="n">
        <f aca="false">SUM(E8:E19)</f>
        <v>252360</v>
      </c>
      <c r="F20" s="126" t="n">
        <f aca="false">SUM(F8:F19)</f>
        <v>684710</v>
      </c>
      <c r="G20" s="126" t="n">
        <f aca="false">SUM(G8:G19)</f>
        <v>304420</v>
      </c>
      <c r="H20" s="127" t="n">
        <f aca="false">SUM(H8:H19)</f>
        <v>739575</v>
      </c>
      <c r="I20" s="128" t="n">
        <f aca="false">SUM(I8:I19)</f>
        <v>0</v>
      </c>
      <c r="J20" s="127" t="n">
        <f aca="false">SUM(J8:J19)</f>
        <v>25530</v>
      </c>
      <c r="K20" s="127" t="n">
        <f aca="false">SUM(K8:K19)</f>
        <v>11390</v>
      </c>
      <c r="L20" s="128" t="n">
        <f aca="false">SUM(L8:L19)</f>
        <v>0</v>
      </c>
      <c r="M20" s="126" t="n">
        <f aca="false">SUM(M8:M19)</f>
        <v>41920</v>
      </c>
      <c r="N20" s="126" t="n">
        <f aca="false">SUM(N8:N19)</f>
        <v>107660</v>
      </c>
      <c r="O20" s="128" t="n">
        <f aca="false">SUM(O8:O19)</f>
        <v>0</v>
      </c>
      <c r="P20" s="127" t="n">
        <f aca="false">SUM(P8:P19)</f>
        <v>624520</v>
      </c>
      <c r="Q20" s="127" t="n">
        <f aca="false">SUM(Q8:Q19)</f>
        <v>18090</v>
      </c>
      <c r="R20" s="126" t="n">
        <f aca="false">SUM(R8:R19)</f>
        <v>15900</v>
      </c>
      <c r="S20" s="129" t="n">
        <f aca="false">SUM(S8:S19)</f>
        <v>77420</v>
      </c>
      <c r="T20" s="130" t="n">
        <f aca="false">SUM(T8:T19)</f>
        <v>0</v>
      </c>
      <c r="U20" s="131" t="n">
        <f aca="false">SUM(U8:U19)</f>
        <v>0</v>
      </c>
      <c r="V20" s="132" t="n">
        <f aca="false">SUM(V8:V19)</f>
        <v>0</v>
      </c>
      <c r="W20" s="133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4" t="n">
        <f aca="false">SUM(AF8:AF19)</f>
        <v>0</v>
      </c>
      <c r="AG20" s="134" t="n">
        <f aca="false">SUM(AG8:AG19)</f>
        <v>15900</v>
      </c>
      <c r="AH20" s="133" t="n">
        <f aca="false">SUM(AH8:AH19)</f>
        <v>0</v>
      </c>
      <c r="AI20" s="135" t="n">
        <f aca="false">SUM(AI8:AI19)</f>
        <v>0</v>
      </c>
      <c r="AJ20" s="136" t="n">
        <f aca="false">SUM(AJ8:AJ19)</f>
        <v>0</v>
      </c>
      <c r="AK20" s="132" t="n">
        <f aca="false">SUM(AK8:AK19)</f>
        <v>0</v>
      </c>
      <c r="AL20" s="137" t="n">
        <f aca="false">SUM(AL8:AL19)</f>
        <v>254740</v>
      </c>
      <c r="AM20" s="138" t="n">
        <f aca="false">SUM(AM8:AM19)</f>
        <v>4734105</v>
      </c>
      <c r="AN20" s="139" t="n">
        <f aca="false">SUM(AN8:AN19)</f>
        <v>2142555</v>
      </c>
      <c r="AO20" s="140" t="n">
        <f aca="false">SUM(AO8:AO19)</f>
        <v>0</v>
      </c>
      <c r="AP20" s="429" t="n">
        <f aca="false">(AM20*100)/(AM20+AQ20)</f>
        <v>68.8430866147229</v>
      </c>
      <c r="AQ20" s="142" t="n">
        <f aca="false">AN20+AO20</f>
        <v>2142555</v>
      </c>
    </row>
    <row r="21" customFormat="false" ht="36" hidden="false" customHeight="true" outlineLevel="0" collapsed="false">
      <c r="B21" s="621" t="s">
        <v>60</v>
      </c>
      <c r="C21" s="144" t="n">
        <v>0.83412037037037</v>
      </c>
      <c r="D21" s="144" t="n">
        <v>0.83412037037037</v>
      </c>
      <c r="E21" s="145" t="n">
        <v>0.834733796296296</v>
      </c>
      <c r="F21" s="145" t="s">
        <v>61</v>
      </c>
      <c r="G21" s="145" t="s">
        <v>62</v>
      </c>
      <c r="H21" s="145" t="n">
        <v>0.625775462962963</v>
      </c>
      <c r="I21" s="145"/>
      <c r="J21" s="145" t="s">
        <v>63</v>
      </c>
      <c r="K21" s="145" t="s">
        <v>64</v>
      </c>
      <c r="L21" s="145" t="s">
        <v>65</v>
      </c>
      <c r="M21" s="145" t="n">
        <v>0.834467592592593</v>
      </c>
      <c r="N21" s="145" t="n">
        <v>0.834155092592593</v>
      </c>
      <c r="O21" s="145" t="n">
        <v>0.625775462962963</v>
      </c>
      <c r="P21" s="145" t="s">
        <v>66</v>
      </c>
      <c r="Q21" s="145" t="s">
        <v>67</v>
      </c>
      <c r="R21" s="145" t="n">
        <v>0.834293981481482</v>
      </c>
      <c r="S21" s="146" t="n">
        <v>0.835497685185185</v>
      </c>
      <c r="T21" s="147"/>
      <c r="U21" s="148" t="n">
        <v>0.7090625</v>
      </c>
      <c r="V21" s="149" t="s">
        <v>68</v>
      </c>
      <c r="W21" s="150" t="n">
        <v>0.834398148148148</v>
      </c>
      <c r="X21" s="150" t="s">
        <v>69</v>
      </c>
      <c r="Y21" s="150" t="s">
        <v>70</v>
      </c>
      <c r="Z21" s="150" t="s">
        <v>71</v>
      </c>
      <c r="AA21" s="150" t="s">
        <v>72</v>
      </c>
      <c r="AB21" s="150" t="n">
        <v>0.625810185185185</v>
      </c>
      <c r="AC21" s="150" t="s">
        <v>73</v>
      </c>
      <c r="AD21" s="150" t="s">
        <v>74</v>
      </c>
      <c r="AE21" s="146" t="n">
        <v>0.667395833333333</v>
      </c>
      <c r="AF21" s="151" t="s">
        <v>75</v>
      </c>
      <c r="AG21" s="150" t="s">
        <v>76</v>
      </c>
      <c r="AH21" s="150" t="s">
        <v>77</v>
      </c>
      <c r="AI21" s="148" t="s">
        <v>78</v>
      </c>
      <c r="AJ21" s="149" t="n">
        <v>0.625763888888889</v>
      </c>
      <c r="AK21" s="152" t="n">
        <v>0.835439814814815</v>
      </c>
      <c r="AL21" s="153" t="n">
        <v>0.835451388888889</v>
      </c>
      <c r="AM21" s="154"/>
      <c r="AN21" s="153" t="n">
        <v>0.835428240740741</v>
      </c>
      <c r="AO21" s="152" t="n">
        <v>0.835497685185185</v>
      </c>
      <c r="AP21" s="155"/>
      <c r="AQ21" s="155"/>
    </row>
    <row r="22" customFormat="false" ht="30" hidden="false" customHeight="true" outlineLevel="0" collapsed="false">
      <c r="B22" s="156" t="s">
        <v>79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CIRIE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59" t="s">
        <v>80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9</v>
      </c>
      <c r="C27" s="160" t="s">
        <v>5</v>
      </c>
      <c r="D27" s="160" t="s">
        <v>6</v>
      </c>
      <c r="E27" s="12" t="s">
        <v>7</v>
      </c>
      <c r="F27" s="161" t="s">
        <v>8</v>
      </c>
      <c r="G27" s="15" t="s">
        <v>9</v>
      </c>
      <c r="H27" s="17" t="s">
        <v>10</v>
      </c>
      <c r="I27" s="15" t="s">
        <v>11</v>
      </c>
      <c r="J27" s="430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2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63" t="s">
        <v>21</v>
      </c>
      <c r="U27" s="164" t="s">
        <v>22</v>
      </c>
      <c r="V27" s="165" t="s">
        <v>23</v>
      </c>
      <c r="W27" s="166" t="s">
        <v>24</v>
      </c>
      <c r="X27" s="166" t="s">
        <v>25</v>
      </c>
      <c r="Y27" s="166" t="s">
        <v>26</v>
      </c>
      <c r="Z27" s="166" t="s">
        <v>27</v>
      </c>
      <c r="AA27" s="166" t="s">
        <v>28</v>
      </c>
      <c r="AB27" s="166" t="s">
        <v>29</v>
      </c>
      <c r="AC27" s="166" t="s">
        <v>30</v>
      </c>
      <c r="AD27" s="166" t="s">
        <v>31</v>
      </c>
      <c r="AE27" s="167" t="s">
        <v>32</v>
      </c>
      <c r="AF27" s="168" t="s">
        <v>33</v>
      </c>
      <c r="AG27" s="25" t="s">
        <v>34</v>
      </c>
      <c r="AH27" s="169" t="s">
        <v>35</v>
      </c>
      <c r="AI27" s="170" t="s">
        <v>36</v>
      </c>
      <c r="AJ27" s="171" t="s">
        <v>37</v>
      </c>
      <c r="AK27" s="172" t="s">
        <v>38</v>
      </c>
      <c r="AL27" s="30" t="s">
        <v>39</v>
      </c>
      <c r="AM27" s="31" t="s">
        <v>40</v>
      </c>
      <c r="AN27" s="173" t="s">
        <v>41</v>
      </c>
      <c r="AO27" s="174" t="s">
        <v>42</v>
      </c>
      <c r="AP27" s="175" t="s">
        <v>43</v>
      </c>
      <c r="AQ27" s="176" t="s">
        <v>44</v>
      </c>
    </row>
    <row r="28" customFormat="false" ht="13.5" hidden="false" customHeight="true" outlineLevel="0" collapsed="false">
      <c r="B28" s="10"/>
      <c r="C28" s="534" t="s">
        <v>45</v>
      </c>
      <c r="D28" s="177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78" t="s">
        <v>45</v>
      </c>
      <c r="T28" s="179" t="s">
        <v>45</v>
      </c>
      <c r="U28" s="180" t="s">
        <v>45</v>
      </c>
      <c r="V28" s="181" t="s">
        <v>45</v>
      </c>
      <c r="W28" s="44" t="s">
        <v>45</v>
      </c>
      <c r="X28" s="182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2" t="s">
        <v>45</v>
      </c>
      <c r="AH28" s="182" t="s">
        <v>45</v>
      </c>
      <c r="AI28" s="43" t="s">
        <v>45</v>
      </c>
      <c r="AJ28" s="181" t="s">
        <v>45</v>
      </c>
      <c r="AK28" s="44" t="s">
        <v>45</v>
      </c>
      <c r="AL28" s="48" t="s">
        <v>45</v>
      </c>
      <c r="AM28" s="49" t="s">
        <v>45</v>
      </c>
      <c r="AN28" s="183" t="s">
        <v>45</v>
      </c>
      <c r="AO28" s="184" t="s">
        <v>45</v>
      </c>
      <c r="AP28" s="185" t="s">
        <v>46</v>
      </c>
      <c r="AQ28" s="186" t="s">
        <v>45</v>
      </c>
    </row>
    <row r="29" customFormat="false" ht="26.25" hidden="false" customHeight="true" outlineLevel="0" collapsed="false">
      <c r="B29" s="535" t="s">
        <v>47</v>
      </c>
      <c r="C29" s="290" t="n">
        <f aca="false">Foglio2!D11</f>
        <v>0</v>
      </c>
      <c r="D29" s="290"/>
      <c r="E29" s="292" t="n">
        <f aca="false">Foglio2!E11</f>
        <v>37937.9235136369</v>
      </c>
      <c r="F29" s="292" t="n">
        <f aca="false">Foglio2!F11</f>
        <v>8826.50262467192</v>
      </c>
      <c r="G29" s="285" t="n">
        <f aca="false">Foglio2!G11</f>
        <v>0</v>
      </c>
      <c r="H29" s="285" t="n">
        <f aca="false">Foglio2!H11</f>
        <v>3713.68159513658</v>
      </c>
      <c r="I29" s="285" t="n">
        <f aca="false">Foglio2!I11</f>
        <v>0</v>
      </c>
      <c r="J29" s="95" t="n">
        <v>0</v>
      </c>
      <c r="K29" s="292" t="n">
        <f aca="false">Foglio2!K11</f>
        <v>5267.47097818306</v>
      </c>
      <c r="L29" s="292" t="n">
        <f aca="false">Foglio2!L11</f>
        <v>4854.55040822466</v>
      </c>
      <c r="M29" s="292" t="n">
        <f aca="false">Foglio2!M11</f>
        <v>43761.5094586744</v>
      </c>
      <c r="N29" s="292" t="n">
        <f aca="false">Foglio2!N11</f>
        <v>0</v>
      </c>
      <c r="O29" s="292" t="n">
        <f aca="false">Foglio2!O11</f>
        <v>0</v>
      </c>
      <c r="P29" s="285" t="n">
        <f aca="false">Foglio2!P11</f>
        <v>0</v>
      </c>
      <c r="Q29" s="285" t="n">
        <f aca="false">Foglio2!Q11</f>
        <v>0</v>
      </c>
      <c r="R29" s="292" t="n">
        <f aca="false">SUM(AF29:AI29)</f>
        <v>11887.0875932381</v>
      </c>
      <c r="S29" s="431" t="n">
        <f aca="false">Foglio2!T11</f>
        <v>72703.6485351633</v>
      </c>
      <c r="T29" s="432" t="n">
        <f aca="false">SUM(V29:AE29)</f>
        <v>6213.80369425166</v>
      </c>
      <c r="U29" s="433" t="n">
        <f aca="false">Foglio2!V11</f>
        <v>22682.5</v>
      </c>
      <c r="V29" s="434" t="n">
        <f aca="false">Foglio2!W11</f>
        <v>0</v>
      </c>
      <c r="W29" s="435" t="n">
        <f aca="false">Foglio2!X11</f>
        <v>261.52503942195</v>
      </c>
      <c r="X29" s="435" t="n">
        <f aca="false">Foglio2!Y11</f>
        <v>412.842463923729</v>
      </c>
      <c r="Y29" s="435" t="n">
        <f aca="false">Foglio2!Z11</f>
        <v>57.8765716908904</v>
      </c>
      <c r="Z29" s="435" t="n">
        <f aca="false">Foglio2!AA11</f>
        <v>493.630139117986</v>
      </c>
      <c r="AA29" s="435" t="n">
        <f aca="false">Foglio2!AB11</f>
        <v>2217.40428895252</v>
      </c>
      <c r="AB29" s="435" t="n">
        <f aca="false">Foglio2!AC11</f>
        <v>273.006626518523</v>
      </c>
      <c r="AC29" s="435" t="n">
        <f aca="false">Foglio2!AD11</f>
        <v>129.083239965558</v>
      </c>
      <c r="AD29" s="435" t="n">
        <f aca="false">Foglio2!AE11</f>
        <v>698.267949954872</v>
      </c>
      <c r="AE29" s="436" t="n">
        <f aca="false">Foglio2!AF11</f>
        <v>1670.16737470563</v>
      </c>
      <c r="AF29" s="437" t="n">
        <f aca="false">Foglio2!AG11</f>
        <v>3714.46265548328</v>
      </c>
      <c r="AG29" s="292" t="n">
        <f aca="false">Foglio2!AH11</f>
        <v>5613.35053504923</v>
      </c>
      <c r="AH29" s="292" t="n">
        <f aca="false">Foglio2!AI11</f>
        <v>2476.22165250589</v>
      </c>
      <c r="AI29" s="431" t="n">
        <f aca="false">Foglio2!AJ11</f>
        <v>83.0527501997033</v>
      </c>
      <c r="AJ29" s="200"/>
      <c r="AK29" s="201"/>
      <c r="AL29" s="202"/>
      <c r="AM29" s="203" t="n">
        <f aca="false">SUM(C29:S29)+T29+U29+AJ29+AK29+AL29</f>
        <v>217848.678401181</v>
      </c>
      <c r="AN29" s="204" t="n">
        <v>0</v>
      </c>
      <c r="AO29" s="205" t="n">
        <v>0</v>
      </c>
      <c r="AP29" s="206" t="n">
        <f aca="false">(AM29*100)/(AM29+AQ29)</f>
        <v>100</v>
      </c>
      <c r="AQ29" s="207" t="n">
        <f aca="false">AN29+AO29</f>
        <v>0</v>
      </c>
    </row>
    <row r="30" customFormat="false" ht="26.25" hidden="false" customHeight="true" outlineLevel="0" collapsed="false">
      <c r="B30" s="75" t="s">
        <v>48</v>
      </c>
      <c r="C30" s="290" t="n">
        <f aca="false">C29</f>
        <v>0</v>
      </c>
      <c r="D30" s="290" t="n">
        <f aca="false">D29</f>
        <v>0</v>
      </c>
      <c r="E30" s="437" t="n">
        <f aca="false">E29</f>
        <v>37937.9235136369</v>
      </c>
      <c r="F30" s="437" t="n">
        <f aca="false">F29</f>
        <v>8826.50262467192</v>
      </c>
      <c r="G30" s="290" t="n">
        <f aca="false">G29</f>
        <v>0</v>
      </c>
      <c r="H30" s="290" t="n">
        <f aca="false">H29</f>
        <v>3713.68159513658</v>
      </c>
      <c r="I30" s="290" t="n">
        <f aca="false">I29</f>
        <v>0</v>
      </c>
      <c r="J30" s="95" t="n">
        <f aca="false">J29</f>
        <v>0</v>
      </c>
      <c r="K30" s="437" t="n">
        <f aca="false">K29</f>
        <v>5267.47097818306</v>
      </c>
      <c r="L30" s="437" t="n">
        <f aca="false">L29</f>
        <v>4854.55040822466</v>
      </c>
      <c r="M30" s="437" t="n">
        <f aca="false">M29</f>
        <v>43761.5094586744</v>
      </c>
      <c r="N30" s="437" t="n">
        <f aca="false">N29</f>
        <v>0</v>
      </c>
      <c r="O30" s="437" t="n">
        <f aca="false">O29</f>
        <v>0</v>
      </c>
      <c r="P30" s="290" t="n">
        <f aca="false">P29</f>
        <v>0</v>
      </c>
      <c r="Q30" s="290" t="n">
        <f aca="false">Q29</f>
        <v>0</v>
      </c>
      <c r="R30" s="292" t="n">
        <f aca="false">SUM(AF30:AI30)</f>
        <v>11887.0875932381</v>
      </c>
      <c r="S30" s="433" t="n">
        <f aca="false">S29</f>
        <v>72703.6485351633</v>
      </c>
      <c r="T30" s="432" t="n">
        <f aca="false">SUM(V30:AE30)</f>
        <v>6213.80369425166</v>
      </c>
      <c r="U30" s="433" t="n">
        <f aca="false">U29</f>
        <v>22682.5</v>
      </c>
      <c r="V30" s="434" t="n">
        <f aca="false">V29</f>
        <v>0</v>
      </c>
      <c r="W30" s="438" t="n">
        <f aca="false">W29</f>
        <v>261.52503942195</v>
      </c>
      <c r="X30" s="438" t="n">
        <f aca="false">X29</f>
        <v>412.842463923729</v>
      </c>
      <c r="Y30" s="438" t="n">
        <f aca="false">Y29</f>
        <v>57.8765716908904</v>
      </c>
      <c r="Z30" s="438" t="n">
        <f aca="false">Z29</f>
        <v>493.630139117986</v>
      </c>
      <c r="AA30" s="438" t="n">
        <f aca="false">AA29</f>
        <v>2217.40428895252</v>
      </c>
      <c r="AB30" s="438" t="n">
        <f aca="false">AB29</f>
        <v>273.006626518523</v>
      </c>
      <c r="AC30" s="438" t="n">
        <f aca="false">AC29</f>
        <v>129.083239965558</v>
      </c>
      <c r="AD30" s="438" t="n">
        <f aca="false">AD29</f>
        <v>698.267949954872</v>
      </c>
      <c r="AE30" s="439" t="n">
        <f aca="false">AE29</f>
        <v>1670.16737470563</v>
      </c>
      <c r="AF30" s="437" t="n">
        <f aca="false">AF29</f>
        <v>3714.46265548328</v>
      </c>
      <c r="AG30" s="437" t="n">
        <f aca="false">AG29</f>
        <v>5613.35053504923</v>
      </c>
      <c r="AH30" s="437" t="n">
        <f aca="false">AH29</f>
        <v>2476.22165250589</v>
      </c>
      <c r="AI30" s="433" t="n">
        <f aca="false">AI29</f>
        <v>83.0527501997033</v>
      </c>
      <c r="AJ30" s="200"/>
      <c r="AK30" s="201"/>
      <c r="AL30" s="202"/>
      <c r="AM30" s="203" t="n">
        <f aca="false">SUM(C30:S30)+T30+U30+AJ30+AK30+AL30</f>
        <v>217848.678401181</v>
      </c>
      <c r="AN30" s="210"/>
      <c r="AO30" s="211"/>
      <c r="AP30" s="206" t="n">
        <f aca="false">(AM30*100)/(AM30+AQ30)</f>
        <v>100</v>
      </c>
      <c r="AQ30" s="207" t="n">
        <f aca="false">AN30+AO30</f>
        <v>0</v>
      </c>
    </row>
    <row r="31" customFormat="false" ht="26.25" hidden="false" customHeight="true" outlineLevel="0" collapsed="false">
      <c r="B31" s="91" t="s">
        <v>49</v>
      </c>
      <c r="C31" s="290" t="n">
        <f aca="false">C30</f>
        <v>0</v>
      </c>
      <c r="D31" s="290" t="n">
        <f aca="false">D30</f>
        <v>0</v>
      </c>
      <c r="E31" s="437" t="n">
        <f aca="false">E30</f>
        <v>37937.9235136369</v>
      </c>
      <c r="F31" s="437" t="n">
        <f aca="false">F30</f>
        <v>8826.50262467192</v>
      </c>
      <c r="G31" s="290" t="n">
        <f aca="false">G30</f>
        <v>0</v>
      </c>
      <c r="H31" s="290" t="n">
        <f aca="false">H30</f>
        <v>3713.68159513658</v>
      </c>
      <c r="I31" s="290" t="n">
        <f aca="false">I30</f>
        <v>0</v>
      </c>
      <c r="J31" s="95" t="n">
        <f aca="false">J30</f>
        <v>0</v>
      </c>
      <c r="K31" s="437" t="n">
        <f aca="false">K30</f>
        <v>5267.47097818306</v>
      </c>
      <c r="L31" s="437" t="n">
        <f aca="false">L30</f>
        <v>4854.55040822466</v>
      </c>
      <c r="M31" s="437" t="n">
        <f aca="false">M30</f>
        <v>43761.5094586744</v>
      </c>
      <c r="N31" s="437" t="n">
        <f aca="false">N30</f>
        <v>0</v>
      </c>
      <c r="O31" s="437" t="n">
        <f aca="false">O30</f>
        <v>0</v>
      </c>
      <c r="P31" s="290" t="n">
        <f aca="false">P30</f>
        <v>0</v>
      </c>
      <c r="Q31" s="290" t="n">
        <f aca="false">Q30</f>
        <v>0</v>
      </c>
      <c r="R31" s="292" t="n">
        <f aca="false">SUM(AF31:AI31)</f>
        <v>11887.0875932381</v>
      </c>
      <c r="S31" s="433" t="n">
        <f aca="false">S30</f>
        <v>72703.6485351633</v>
      </c>
      <c r="T31" s="432" t="n">
        <f aca="false">SUM(V31:AE31)</f>
        <v>6213.80369425166</v>
      </c>
      <c r="U31" s="433" t="n">
        <f aca="false">U30</f>
        <v>22682.5</v>
      </c>
      <c r="V31" s="434" t="n">
        <f aca="false">V30</f>
        <v>0</v>
      </c>
      <c r="W31" s="438" t="n">
        <f aca="false">W30</f>
        <v>261.52503942195</v>
      </c>
      <c r="X31" s="438" t="n">
        <f aca="false">X30</f>
        <v>412.842463923729</v>
      </c>
      <c r="Y31" s="438" t="n">
        <f aca="false">Y30</f>
        <v>57.8765716908904</v>
      </c>
      <c r="Z31" s="438" t="n">
        <f aca="false">Z30</f>
        <v>493.630139117986</v>
      </c>
      <c r="AA31" s="438" t="n">
        <f aca="false">AA30</f>
        <v>2217.40428895252</v>
      </c>
      <c r="AB31" s="438" t="n">
        <f aca="false">AB30</f>
        <v>273.006626518523</v>
      </c>
      <c r="AC31" s="438" t="n">
        <f aca="false">AC30</f>
        <v>129.083239965558</v>
      </c>
      <c r="AD31" s="438" t="n">
        <f aca="false">AD30</f>
        <v>698.267949954872</v>
      </c>
      <c r="AE31" s="439" t="n">
        <f aca="false">AE30</f>
        <v>1670.16737470563</v>
      </c>
      <c r="AF31" s="437" t="n">
        <f aca="false">AF30</f>
        <v>3714.46265548328</v>
      </c>
      <c r="AG31" s="437" t="n">
        <f aca="false">AG30</f>
        <v>5613.35053504923</v>
      </c>
      <c r="AH31" s="437" t="n">
        <f aca="false">AH30</f>
        <v>2476.22165250589</v>
      </c>
      <c r="AI31" s="433" t="n">
        <f aca="false">AI30</f>
        <v>83.0527501997033</v>
      </c>
      <c r="AJ31" s="200"/>
      <c r="AK31" s="201"/>
      <c r="AL31" s="202"/>
      <c r="AM31" s="203" t="n">
        <f aca="false">SUM(C31:S31)+T31+U31+AJ31+AK31+AL31</f>
        <v>217848.678401181</v>
      </c>
      <c r="AN31" s="210"/>
      <c r="AO31" s="211"/>
      <c r="AP31" s="206" t="n">
        <f aca="false">(AM31*100)/(AM31+AQ31)</f>
        <v>100</v>
      </c>
      <c r="AQ31" s="207" t="n">
        <f aca="false">AN31+AO31</f>
        <v>0</v>
      </c>
    </row>
    <row r="32" customFormat="false" ht="26.25" hidden="false" customHeight="true" outlineLevel="0" collapsed="false">
      <c r="B32" s="91" t="s">
        <v>50</v>
      </c>
      <c r="C32" s="290" t="n">
        <f aca="false">C31</f>
        <v>0</v>
      </c>
      <c r="D32" s="290" t="n">
        <f aca="false">D31</f>
        <v>0</v>
      </c>
      <c r="E32" s="437" t="n">
        <f aca="false">E31</f>
        <v>37937.9235136369</v>
      </c>
      <c r="F32" s="437" t="n">
        <f aca="false">F31</f>
        <v>8826.50262467192</v>
      </c>
      <c r="G32" s="290" t="n">
        <f aca="false">G31</f>
        <v>0</v>
      </c>
      <c r="H32" s="290" t="n">
        <f aca="false">H31</f>
        <v>3713.68159513658</v>
      </c>
      <c r="I32" s="290" t="n">
        <f aca="false">I31</f>
        <v>0</v>
      </c>
      <c r="J32" s="95" t="n">
        <f aca="false">J31</f>
        <v>0</v>
      </c>
      <c r="K32" s="437" t="n">
        <f aca="false">K31</f>
        <v>5267.47097818306</v>
      </c>
      <c r="L32" s="437" t="n">
        <f aca="false">L31</f>
        <v>4854.55040822466</v>
      </c>
      <c r="M32" s="437" t="n">
        <f aca="false">M31</f>
        <v>43761.5094586744</v>
      </c>
      <c r="N32" s="437" t="n">
        <f aca="false">N31</f>
        <v>0</v>
      </c>
      <c r="O32" s="437" t="n">
        <f aca="false">O31</f>
        <v>0</v>
      </c>
      <c r="P32" s="290" t="n">
        <f aca="false">P31</f>
        <v>0</v>
      </c>
      <c r="Q32" s="290" t="n">
        <f aca="false">Q31</f>
        <v>0</v>
      </c>
      <c r="R32" s="292" t="n">
        <f aca="false">SUM(AF32:AI32)</f>
        <v>11887.0875932381</v>
      </c>
      <c r="S32" s="433" t="n">
        <f aca="false">S31</f>
        <v>72703.6485351633</v>
      </c>
      <c r="T32" s="432" t="n">
        <f aca="false">SUM(V32:AE32)</f>
        <v>6213.80369425166</v>
      </c>
      <c r="U32" s="433" t="n">
        <f aca="false">U31</f>
        <v>22682.5</v>
      </c>
      <c r="V32" s="434" t="n">
        <f aca="false">V31</f>
        <v>0</v>
      </c>
      <c r="W32" s="438" t="n">
        <f aca="false">W31</f>
        <v>261.52503942195</v>
      </c>
      <c r="X32" s="438" t="n">
        <f aca="false">X31</f>
        <v>412.842463923729</v>
      </c>
      <c r="Y32" s="438" t="n">
        <f aca="false">Y31</f>
        <v>57.8765716908904</v>
      </c>
      <c r="Z32" s="438" t="n">
        <f aca="false">Z31</f>
        <v>493.630139117986</v>
      </c>
      <c r="AA32" s="438" t="n">
        <f aca="false">AA31</f>
        <v>2217.40428895252</v>
      </c>
      <c r="AB32" s="438" t="n">
        <f aca="false">AB31</f>
        <v>273.006626518523</v>
      </c>
      <c r="AC32" s="438" t="n">
        <f aca="false">AC31</f>
        <v>129.083239965558</v>
      </c>
      <c r="AD32" s="438" t="n">
        <f aca="false">AD31</f>
        <v>698.267949954872</v>
      </c>
      <c r="AE32" s="439" t="n">
        <f aca="false">AE31</f>
        <v>1670.16737470563</v>
      </c>
      <c r="AF32" s="437" t="n">
        <f aca="false">AF31</f>
        <v>3714.46265548328</v>
      </c>
      <c r="AG32" s="437" t="n">
        <f aca="false">AG31</f>
        <v>5613.35053504923</v>
      </c>
      <c r="AH32" s="437" t="n">
        <f aca="false">AH31</f>
        <v>2476.22165250589</v>
      </c>
      <c r="AI32" s="433" t="n">
        <f aca="false">AI31</f>
        <v>83.0527501997033</v>
      </c>
      <c r="AJ32" s="200"/>
      <c r="AK32" s="201"/>
      <c r="AL32" s="202"/>
      <c r="AM32" s="203" t="n">
        <f aca="false">SUM(C32:S32)+T32+U32+AJ32+AK32+AL32</f>
        <v>217848.678401181</v>
      </c>
      <c r="AN32" s="210"/>
      <c r="AO32" s="211"/>
      <c r="AP32" s="206" t="n">
        <f aca="false">(AM32*100)/(AM32+AQ32)</f>
        <v>100</v>
      </c>
      <c r="AQ32" s="207" t="n">
        <f aca="false">AN32+AO32</f>
        <v>0</v>
      </c>
    </row>
    <row r="33" customFormat="false" ht="26.25" hidden="false" customHeight="true" outlineLevel="0" collapsed="false">
      <c r="B33" s="92" t="s">
        <v>51</v>
      </c>
      <c r="C33" s="290" t="n">
        <f aca="false">C32</f>
        <v>0</v>
      </c>
      <c r="D33" s="290" t="n">
        <f aca="false">D32</f>
        <v>0</v>
      </c>
      <c r="E33" s="437" t="n">
        <f aca="false">E32</f>
        <v>37937.9235136369</v>
      </c>
      <c r="F33" s="437" t="n">
        <f aca="false">F32</f>
        <v>8826.50262467192</v>
      </c>
      <c r="G33" s="290" t="n">
        <f aca="false">G32</f>
        <v>0</v>
      </c>
      <c r="H33" s="290" t="n">
        <f aca="false">H32</f>
        <v>3713.68159513658</v>
      </c>
      <c r="I33" s="290" t="n">
        <f aca="false">I32</f>
        <v>0</v>
      </c>
      <c r="J33" s="95" t="n">
        <f aca="false">J32</f>
        <v>0</v>
      </c>
      <c r="K33" s="437" t="n">
        <f aca="false">K32</f>
        <v>5267.47097818306</v>
      </c>
      <c r="L33" s="437" t="n">
        <f aca="false">L32</f>
        <v>4854.55040822466</v>
      </c>
      <c r="M33" s="437" t="n">
        <f aca="false">M32</f>
        <v>43761.5094586744</v>
      </c>
      <c r="N33" s="437" t="n">
        <f aca="false">N32</f>
        <v>0</v>
      </c>
      <c r="O33" s="437" t="n">
        <f aca="false">O32</f>
        <v>0</v>
      </c>
      <c r="P33" s="290" t="n">
        <f aca="false">P32</f>
        <v>0</v>
      </c>
      <c r="Q33" s="290" t="n">
        <f aca="false">Q32</f>
        <v>0</v>
      </c>
      <c r="R33" s="292" t="n">
        <f aca="false">SUM(AF33:AI33)</f>
        <v>11887.0875932381</v>
      </c>
      <c r="S33" s="433" t="n">
        <f aca="false">S32</f>
        <v>72703.6485351633</v>
      </c>
      <c r="T33" s="432" t="n">
        <f aca="false">SUM(V33:AE33)</f>
        <v>6213.80369425166</v>
      </c>
      <c r="U33" s="433" t="n">
        <f aca="false">U32</f>
        <v>22682.5</v>
      </c>
      <c r="V33" s="434" t="n">
        <f aca="false">V32</f>
        <v>0</v>
      </c>
      <c r="W33" s="438" t="n">
        <f aca="false">W32</f>
        <v>261.52503942195</v>
      </c>
      <c r="X33" s="438" t="n">
        <f aca="false">X32</f>
        <v>412.842463923729</v>
      </c>
      <c r="Y33" s="438" t="n">
        <f aca="false">Y32</f>
        <v>57.8765716908904</v>
      </c>
      <c r="Z33" s="438" t="n">
        <f aca="false">Z32</f>
        <v>493.630139117986</v>
      </c>
      <c r="AA33" s="438" t="n">
        <f aca="false">AA32</f>
        <v>2217.40428895252</v>
      </c>
      <c r="AB33" s="438" t="n">
        <f aca="false">AB32</f>
        <v>273.006626518523</v>
      </c>
      <c r="AC33" s="438" t="n">
        <f aca="false">AC32</f>
        <v>129.083239965558</v>
      </c>
      <c r="AD33" s="438" t="n">
        <f aca="false">AD32</f>
        <v>698.267949954872</v>
      </c>
      <c r="AE33" s="439" t="n">
        <f aca="false">AE32</f>
        <v>1670.16737470563</v>
      </c>
      <c r="AF33" s="437" t="n">
        <f aca="false">AF32</f>
        <v>3714.46265548328</v>
      </c>
      <c r="AG33" s="437" t="n">
        <f aca="false">AG32</f>
        <v>5613.35053504923</v>
      </c>
      <c r="AH33" s="437" t="n">
        <f aca="false">AH32</f>
        <v>2476.22165250589</v>
      </c>
      <c r="AI33" s="433" t="n">
        <f aca="false">AI32</f>
        <v>83.0527501997033</v>
      </c>
      <c r="AJ33" s="200"/>
      <c r="AK33" s="201"/>
      <c r="AL33" s="202"/>
      <c r="AM33" s="203" t="n">
        <f aca="false">SUM(C33:S33)+T33+U33+AJ33+AK33+AL33</f>
        <v>217848.678401181</v>
      </c>
      <c r="AN33" s="210"/>
      <c r="AO33" s="211"/>
      <c r="AP33" s="206" t="n">
        <f aca="false">(AM33*100)/(AM33+AQ33)</f>
        <v>100</v>
      </c>
      <c r="AQ33" s="207" t="n">
        <f aca="false">AN33+AO33</f>
        <v>0</v>
      </c>
    </row>
    <row r="34" customFormat="false" ht="26.25" hidden="false" customHeight="true" outlineLevel="0" collapsed="false">
      <c r="B34" s="75" t="s">
        <v>52</v>
      </c>
      <c r="C34" s="290" t="n">
        <f aca="false">C33</f>
        <v>0</v>
      </c>
      <c r="D34" s="290" t="n">
        <f aca="false">D33</f>
        <v>0</v>
      </c>
      <c r="E34" s="437" t="n">
        <f aca="false">E33</f>
        <v>37937.9235136369</v>
      </c>
      <c r="F34" s="437" t="n">
        <f aca="false">F33</f>
        <v>8826.50262467192</v>
      </c>
      <c r="G34" s="290" t="n">
        <f aca="false">G33</f>
        <v>0</v>
      </c>
      <c r="H34" s="290" t="n">
        <f aca="false">H33</f>
        <v>3713.68159513658</v>
      </c>
      <c r="I34" s="290" t="n">
        <f aca="false">I33</f>
        <v>0</v>
      </c>
      <c r="J34" s="95" t="n">
        <f aca="false">J33</f>
        <v>0</v>
      </c>
      <c r="K34" s="437" t="n">
        <f aca="false">K33</f>
        <v>5267.47097818306</v>
      </c>
      <c r="L34" s="437" t="n">
        <f aca="false">L33</f>
        <v>4854.55040822466</v>
      </c>
      <c r="M34" s="437" t="n">
        <f aca="false">M33</f>
        <v>43761.5094586744</v>
      </c>
      <c r="N34" s="437" t="n">
        <f aca="false">N33</f>
        <v>0</v>
      </c>
      <c r="O34" s="437" t="n">
        <f aca="false">O33</f>
        <v>0</v>
      </c>
      <c r="P34" s="290" t="n">
        <f aca="false">P33</f>
        <v>0</v>
      </c>
      <c r="Q34" s="290" t="n">
        <f aca="false">Q33</f>
        <v>0</v>
      </c>
      <c r="R34" s="292" t="n">
        <f aca="false">SUM(AF34:AI34)</f>
        <v>11887.0875932381</v>
      </c>
      <c r="S34" s="433" t="n">
        <f aca="false">S33</f>
        <v>72703.6485351633</v>
      </c>
      <c r="T34" s="432" t="n">
        <f aca="false">SUM(V34:AE34)</f>
        <v>6213.80369425166</v>
      </c>
      <c r="U34" s="433" t="n">
        <f aca="false">U33</f>
        <v>22682.5</v>
      </c>
      <c r="V34" s="434" t="n">
        <f aca="false">V33</f>
        <v>0</v>
      </c>
      <c r="W34" s="438" t="n">
        <f aca="false">W33</f>
        <v>261.52503942195</v>
      </c>
      <c r="X34" s="438" t="n">
        <f aca="false">X33</f>
        <v>412.842463923729</v>
      </c>
      <c r="Y34" s="438" t="n">
        <f aca="false">Y33</f>
        <v>57.8765716908904</v>
      </c>
      <c r="Z34" s="438" t="n">
        <f aca="false">Z33</f>
        <v>493.630139117986</v>
      </c>
      <c r="AA34" s="438" t="n">
        <f aca="false">AA33</f>
        <v>2217.40428895252</v>
      </c>
      <c r="AB34" s="438" t="n">
        <f aca="false">AB33</f>
        <v>273.006626518523</v>
      </c>
      <c r="AC34" s="438" t="n">
        <f aca="false">AC33</f>
        <v>129.083239965558</v>
      </c>
      <c r="AD34" s="438" t="n">
        <f aca="false">AD33</f>
        <v>698.267949954872</v>
      </c>
      <c r="AE34" s="439" t="n">
        <f aca="false">AE33</f>
        <v>1670.16737470563</v>
      </c>
      <c r="AF34" s="437" t="n">
        <f aca="false">AF33</f>
        <v>3714.46265548328</v>
      </c>
      <c r="AG34" s="437" t="n">
        <f aca="false">AG33</f>
        <v>5613.35053504923</v>
      </c>
      <c r="AH34" s="437" t="n">
        <f aca="false">AH33</f>
        <v>2476.22165250589</v>
      </c>
      <c r="AI34" s="433" t="n">
        <f aca="false">AI33</f>
        <v>83.0527501997033</v>
      </c>
      <c r="AJ34" s="200"/>
      <c r="AK34" s="201"/>
      <c r="AL34" s="202"/>
      <c r="AM34" s="203" t="n">
        <f aca="false">SUM(C34:S34)+T34+U34+AJ34+AK34+AL34</f>
        <v>217848.678401181</v>
      </c>
      <c r="AN34" s="212"/>
      <c r="AO34" s="213"/>
      <c r="AP34" s="214" t="n">
        <f aca="false">(AM34*100)/(AM34+AQ34)</f>
        <v>100</v>
      </c>
      <c r="AQ34" s="215" t="n">
        <f aca="false">AN34+AO34</f>
        <v>0</v>
      </c>
    </row>
    <row r="35" customFormat="false" ht="26.25" hidden="false" customHeight="true" outlineLevel="0" collapsed="false">
      <c r="B35" s="91" t="s">
        <v>53</v>
      </c>
      <c r="C35" s="290" t="n">
        <f aca="false">C34</f>
        <v>0</v>
      </c>
      <c r="D35" s="290" t="n">
        <f aca="false">D34</f>
        <v>0</v>
      </c>
      <c r="E35" s="437" t="n">
        <f aca="false">E34</f>
        <v>37937.9235136369</v>
      </c>
      <c r="F35" s="437" t="n">
        <f aca="false">F34</f>
        <v>8826.50262467192</v>
      </c>
      <c r="G35" s="290" t="n">
        <f aca="false">G34</f>
        <v>0</v>
      </c>
      <c r="H35" s="290" t="n">
        <f aca="false">H34</f>
        <v>3713.68159513658</v>
      </c>
      <c r="I35" s="290" t="n">
        <f aca="false">I34</f>
        <v>0</v>
      </c>
      <c r="J35" s="95" t="n">
        <f aca="false">J34</f>
        <v>0</v>
      </c>
      <c r="K35" s="437" t="n">
        <f aca="false">K34</f>
        <v>5267.47097818306</v>
      </c>
      <c r="L35" s="437" t="n">
        <f aca="false">L34</f>
        <v>4854.55040822466</v>
      </c>
      <c r="M35" s="437" t="n">
        <f aca="false">M34</f>
        <v>43761.5094586744</v>
      </c>
      <c r="N35" s="437" t="n">
        <f aca="false">N34</f>
        <v>0</v>
      </c>
      <c r="O35" s="437" t="n">
        <f aca="false">O34</f>
        <v>0</v>
      </c>
      <c r="P35" s="290" t="n">
        <f aca="false">P34</f>
        <v>0</v>
      </c>
      <c r="Q35" s="290" t="n">
        <f aca="false">Q34</f>
        <v>0</v>
      </c>
      <c r="R35" s="292" t="n">
        <f aca="false">SUM(AF35:AI35)</f>
        <v>11887.0875932381</v>
      </c>
      <c r="S35" s="433" t="n">
        <f aca="false">S34</f>
        <v>72703.6485351633</v>
      </c>
      <c r="T35" s="432" t="n">
        <f aca="false">SUM(V35:AE35)</f>
        <v>6213.80369425166</v>
      </c>
      <c r="U35" s="433" t="n">
        <f aca="false">U34</f>
        <v>22682.5</v>
      </c>
      <c r="V35" s="434" t="n">
        <f aca="false">V34</f>
        <v>0</v>
      </c>
      <c r="W35" s="438" t="n">
        <f aca="false">W34</f>
        <v>261.52503942195</v>
      </c>
      <c r="X35" s="438" t="n">
        <f aca="false">X34</f>
        <v>412.842463923729</v>
      </c>
      <c r="Y35" s="438" t="n">
        <f aca="false">Y34</f>
        <v>57.8765716908904</v>
      </c>
      <c r="Z35" s="438" t="n">
        <f aca="false">Z34</f>
        <v>493.630139117986</v>
      </c>
      <c r="AA35" s="438" t="n">
        <f aca="false">AA34</f>
        <v>2217.40428895252</v>
      </c>
      <c r="AB35" s="438" t="n">
        <f aca="false">AB34</f>
        <v>273.006626518523</v>
      </c>
      <c r="AC35" s="438" t="n">
        <f aca="false">AC34</f>
        <v>129.083239965558</v>
      </c>
      <c r="AD35" s="438" t="n">
        <f aca="false">AD34</f>
        <v>698.267949954872</v>
      </c>
      <c r="AE35" s="439" t="n">
        <f aca="false">AE34</f>
        <v>1670.16737470563</v>
      </c>
      <c r="AF35" s="437" t="n">
        <f aca="false">AF34</f>
        <v>3714.46265548328</v>
      </c>
      <c r="AG35" s="437" t="n">
        <f aca="false">AG34</f>
        <v>5613.35053504923</v>
      </c>
      <c r="AH35" s="437" t="n">
        <f aca="false">AH34</f>
        <v>2476.22165250589</v>
      </c>
      <c r="AI35" s="433" t="n">
        <f aca="false">AI34</f>
        <v>83.0527501997033</v>
      </c>
      <c r="AJ35" s="200"/>
      <c r="AK35" s="201"/>
      <c r="AL35" s="202"/>
      <c r="AM35" s="203" t="n">
        <f aca="false">SUM(C35:S35)+T35+U35+AJ35+AK35+AL35</f>
        <v>217848.678401181</v>
      </c>
      <c r="AN35" s="210"/>
      <c r="AO35" s="211"/>
      <c r="AP35" s="206" t="n">
        <f aca="false">(AM35*100)/(AM35+AQ35)</f>
        <v>100</v>
      </c>
      <c r="AQ35" s="207" t="n">
        <f aca="false">AN35+AO35</f>
        <v>0</v>
      </c>
    </row>
    <row r="36" customFormat="false" ht="26.25" hidden="false" customHeight="true" outlineLevel="0" collapsed="false">
      <c r="B36" s="75" t="s">
        <v>54</v>
      </c>
      <c r="C36" s="290" t="n">
        <f aca="false">C35</f>
        <v>0</v>
      </c>
      <c r="D36" s="290" t="n">
        <f aca="false">D35</f>
        <v>0</v>
      </c>
      <c r="E36" s="437" t="n">
        <f aca="false">E35</f>
        <v>37937.9235136369</v>
      </c>
      <c r="F36" s="437" t="n">
        <f aca="false">F35</f>
        <v>8826.50262467192</v>
      </c>
      <c r="G36" s="290" t="n">
        <f aca="false">G35</f>
        <v>0</v>
      </c>
      <c r="H36" s="290" t="n">
        <f aca="false">H35</f>
        <v>3713.68159513658</v>
      </c>
      <c r="I36" s="290" t="n">
        <f aca="false">I35</f>
        <v>0</v>
      </c>
      <c r="J36" s="95" t="n">
        <f aca="false">J35</f>
        <v>0</v>
      </c>
      <c r="K36" s="437" t="n">
        <f aca="false">K35</f>
        <v>5267.47097818306</v>
      </c>
      <c r="L36" s="437" t="n">
        <f aca="false">L35</f>
        <v>4854.55040822466</v>
      </c>
      <c r="M36" s="437" t="n">
        <f aca="false">M35</f>
        <v>43761.5094586744</v>
      </c>
      <c r="N36" s="437" t="n">
        <f aca="false">N35</f>
        <v>0</v>
      </c>
      <c r="O36" s="437" t="n">
        <f aca="false">O35</f>
        <v>0</v>
      </c>
      <c r="P36" s="290" t="n">
        <f aca="false">P35</f>
        <v>0</v>
      </c>
      <c r="Q36" s="290" t="n">
        <f aca="false">Q35</f>
        <v>0</v>
      </c>
      <c r="R36" s="292" t="n">
        <f aca="false">SUM(AF36:AI36)</f>
        <v>11887.0875932381</v>
      </c>
      <c r="S36" s="433" t="n">
        <f aca="false">S35</f>
        <v>72703.6485351633</v>
      </c>
      <c r="T36" s="432" t="n">
        <f aca="false">SUM(V36:AE36)</f>
        <v>6213.80369425166</v>
      </c>
      <c r="U36" s="433" t="n">
        <f aca="false">U35</f>
        <v>22682.5</v>
      </c>
      <c r="V36" s="434" t="n">
        <f aca="false">V35</f>
        <v>0</v>
      </c>
      <c r="W36" s="438" t="n">
        <f aca="false">W35</f>
        <v>261.52503942195</v>
      </c>
      <c r="X36" s="438" t="n">
        <f aca="false">X35</f>
        <v>412.842463923729</v>
      </c>
      <c r="Y36" s="438" t="n">
        <f aca="false">Y35</f>
        <v>57.8765716908904</v>
      </c>
      <c r="Z36" s="438" t="n">
        <f aca="false">Z35</f>
        <v>493.630139117986</v>
      </c>
      <c r="AA36" s="438" t="n">
        <f aca="false">AA35</f>
        <v>2217.40428895252</v>
      </c>
      <c r="AB36" s="438" t="n">
        <f aca="false">AB35</f>
        <v>273.006626518523</v>
      </c>
      <c r="AC36" s="438" t="n">
        <f aca="false">AC35</f>
        <v>129.083239965558</v>
      </c>
      <c r="AD36" s="438" t="n">
        <f aca="false">AD35</f>
        <v>698.267949954872</v>
      </c>
      <c r="AE36" s="439" t="n">
        <f aca="false">AE35</f>
        <v>1670.16737470563</v>
      </c>
      <c r="AF36" s="437" t="n">
        <f aca="false">AF35</f>
        <v>3714.46265548328</v>
      </c>
      <c r="AG36" s="437" t="n">
        <f aca="false">AG35</f>
        <v>5613.35053504923</v>
      </c>
      <c r="AH36" s="437" t="n">
        <f aca="false">AH35</f>
        <v>2476.22165250589</v>
      </c>
      <c r="AI36" s="433" t="n">
        <f aca="false">AI35</f>
        <v>83.0527501997033</v>
      </c>
      <c r="AJ36" s="200"/>
      <c r="AK36" s="201"/>
      <c r="AL36" s="202"/>
      <c r="AM36" s="203" t="n">
        <f aca="false">SUM(C36:S36)+T36+U36+AJ36+AK36+AL36</f>
        <v>217848.678401181</v>
      </c>
      <c r="AN36" s="210"/>
      <c r="AO36" s="211"/>
      <c r="AP36" s="206" t="n">
        <f aca="false">(AM36*100)/(AM36+AQ36)</f>
        <v>100</v>
      </c>
      <c r="AQ36" s="207" t="n">
        <f aca="false">AN36+AO36</f>
        <v>0</v>
      </c>
    </row>
    <row r="37" customFormat="false" ht="26.25" hidden="false" customHeight="true" outlineLevel="0" collapsed="false">
      <c r="B37" s="91" t="s">
        <v>55</v>
      </c>
      <c r="C37" s="290" t="n">
        <f aca="false">C36</f>
        <v>0</v>
      </c>
      <c r="D37" s="290" t="n">
        <f aca="false">D36</f>
        <v>0</v>
      </c>
      <c r="E37" s="437" t="n">
        <f aca="false">E36</f>
        <v>37937.9235136369</v>
      </c>
      <c r="F37" s="437" t="n">
        <f aca="false">F36</f>
        <v>8826.50262467192</v>
      </c>
      <c r="G37" s="290" t="n">
        <f aca="false">G36</f>
        <v>0</v>
      </c>
      <c r="H37" s="290" t="n">
        <f aca="false">H36</f>
        <v>3713.68159513658</v>
      </c>
      <c r="I37" s="290" t="n">
        <f aca="false">I36</f>
        <v>0</v>
      </c>
      <c r="J37" s="95" t="n">
        <f aca="false">J36</f>
        <v>0</v>
      </c>
      <c r="K37" s="437" t="n">
        <f aca="false">K36</f>
        <v>5267.47097818306</v>
      </c>
      <c r="L37" s="437" t="n">
        <f aca="false">L36</f>
        <v>4854.55040822466</v>
      </c>
      <c r="M37" s="437" t="n">
        <f aca="false">M36</f>
        <v>43761.5094586744</v>
      </c>
      <c r="N37" s="437" t="n">
        <f aca="false">N36</f>
        <v>0</v>
      </c>
      <c r="O37" s="437" t="n">
        <f aca="false">O36</f>
        <v>0</v>
      </c>
      <c r="P37" s="290" t="n">
        <f aca="false">P36</f>
        <v>0</v>
      </c>
      <c r="Q37" s="290" t="n">
        <f aca="false">Q36</f>
        <v>0</v>
      </c>
      <c r="R37" s="292" t="n">
        <f aca="false">SUM(AF37:AI37)</f>
        <v>11887.0875932381</v>
      </c>
      <c r="S37" s="433" t="n">
        <f aca="false">S36</f>
        <v>72703.6485351633</v>
      </c>
      <c r="T37" s="432" t="n">
        <f aca="false">SUM(V37:AE37)</f>
        <v>6213.80369425166</v>
      </c>
      <c r="U37" s="433" t="n">
        <f aca="false">U36</f>
        <v>22682.5</v>
      </c>
      <c r="V37" s="434" t="n">
        <f aca="false">V36</f>
        <v>0</v>
      </c>
      <c r="W37" s="438" t="n">
        <f aca="false">W36</f>
        <v>261.52503942195</v>
      </c>
      <c r="X37" s="438" t="n">
        <f aca="false">X36</f>
        <v>412.842463923729</v>
      </c>
      <c r="Y37" s="438" t="n">
        <f aca="false">Y36</f>
        <v>57.8765716908904</v>
      </c>
      <c r="Z37" s="438" t="n">
        <f aca="false">Z36</f>
        <v>493.630139117986</v>
      </c>
      <c r="AA37" s="438" t="n">
        <f aca="false">AA36</f>
        <v>2217.40428895252</v>
      </c>
      <c r="AB37" s="438" t="n">
        <f aca="false">AB36</f>
        <v>273.006626518523</v>
      </c>
      <c r="AC37" s="438" t="n">
        <f aca="false">AC36</f>
        <v>129.083239965558</v>
      </c>
      <c r="AD37" s="438" t="n">
        <f aca="false">AD36</f>
        <v>698.267949954872</v>
      </c>
      <c r="AE37" s="439" t="n">
        <f aca="false">AE36</f>
        <v>1670.16737470563</v>
      </c>
      <c r="AF37" s="437" t="n">
        <f aca="false">AF36</f>
        <v>3714.46265548328</v>
      </c>
      <c r="AG37" s="437" t="n">
        <f aca="false">AG36</f>
        <v>5613.35053504923</v>
      </c>
      <c r="AH37" s="437" t="n">
        <f aca="false">AH36</f>
        <v>2476.22165250589</v>
      </c>
      <c r="AI37" s="433" t="n">
        <f aca="false">AI36</f>
        <v>83.0527501997033</v>
      </c>
      <c r="AJ37" s="200"/>
      <c r="AK37" s="201"/>
      <c r="AL37" s="202"/>
      <c r="AM37" s="203" t="n">
        <f aca="false">SUM(C37:S37)+T37+U37+AJ37+AK37+AL37</f>
        <v>217848.678401181</v>
      </c>
      <c r="AN37" s="210"/>
      <c r="AO37" s="211"/>
      <c r="AP37" s="206" t="n">
        <f aca="false">(AM37*100)/(AM37+AQ37)</f>
        <v>100</v>
      </c>
      <c r="AQ37" s="207" t="n">
        <f aca="false">AN37+AO37</f>
        <v>0</v>
      </c>
    </row>
    <row r="38" customFormat="false" ht="26.25" hidden="false" customHeight="true" outlineLevel="0" collapsed="false">
      <c r="B38" s="91" t="s">
        <v>56</v>
      </c>
      <c r="C38" s="290" t="n">
        <f aca="false">C37</f>
        <v>0</v>
      </c>
      <c r="D38" s="290" t="n">
        <f aca="false">D37</f>
        <v>0</v>
      </c>
      <c r="E38" s="437" t="n">
        <f aca="false">E37</f>
        <v>37937.9235136369</v>
      </c>
      <c r="F38" s="437" t="n">
        <f aca="false">F37</f>
        <v>8826.50262467192</v>
      </c>
      <c r="G38" s="290" t="n">
        <f aca="false">G37</f>
        <v>0</v>
      </c>
      <c r="H38" s="290" t="n">
        <f aca="false">H37</f>
        <v>3713.68159513658</v>
      </c>
      <c r="I38" s="290" t="n">
        <f aca="false">I37</f>
        <v>0</v>
      </c>
      <c r="J38" s="95" t="n">
        <f aca="false">J37</f>
        <v>0</v>
      </c>
      <c r="K38" s="437" t="n">
        <f aca="false">K37</f>
        <v>5267.47097818306</v>
      </c>
      <c r="L38" s="437" t="n">
        <f aca="false">L37</f>
        <v>4854.55040822466</v>
      </c>
      <c r="M38" s="437" t="n">
        <f aca="false">M37</f>
        <v>43761.5094586744</v>
      </c>
      <c r="N38" s="437" t="n">
        <f aca="false">N37</f>
        <v>0</v>
      </c>
      <c r="O38" s="437" t="n">
        <f aca="false">O37</f>
        <v>0</v>
      </c>
      <c r="P38" s="290" t="n">
        <f aca="false">P37</f>
        <v>0</v>
      </c>
      <c r="Q38" s="290" t="n">
        <f aca="false">Q37</f>
        <v>0</v>
      </c>
      <c r="R38" s="292" t="n">
        <f aca="false">SUM(AF38:AI38)</f>
        <v>11887.0875932381</v>
      </c>
      <c r="S38" s="433" t="n">
        <f aca="false">S37</f>
        <v>72703.6485351633</v>
      </c>
      <c r="T38" s="432" t="n">
        <f aca="false">SUM(V38:AE38)</f>
        <v>6213.80369425166</v>
      </c>
      <c r="U38" s="433" t="n">
        <f aca="false">U37</f>
        <v>22682.5</v>
      </c>
      <c r="V38" s="434" t="n">
        <f aca="false">V37</f>
        <v>0</v>
      </c>
      <c r="W38" s="438" t="n">
        <f aca="false">W37</f>
        <v>261.52503942195</v>
      </c>
      <c r="X38" s="438" t="n">
        <f aca="false">X37</f>
        <v>412.842463923729</v>
      </c>
      <c r="Y38" s="438" t="n">
        <f aca="false">Y37</f>
        <v>57.8765716908904</v>
      </c>
      <c r="Z38" s="438" t="n">
        <f aca="false">Z37</f>
        <v>493.630139117986</v>
      </c>
      <c r="AA38" s="438" t="n">
        <f aca="false">AA37</f>
        <v>2217.40428895252</v>
      </c>
      <c r="AB38" s="438" t="n">
        <f aca="false">AB37</f>
        <v>273.006626518523</v>
      </c>
      <c r="AC38" s="438" t="n">
        <f aca="false">AC37</f>
        <v>129.083239965558</v>
      </c>
      <c r="AD38" s="438" t="n">
        <f aca="false">AD37</f>
        <v>698.267949954872</v>
      </c>
      <c r="AE38" s="439" t="n">
        <f aca="false">AE37</f>
        <v>1670.16737470563</v>
      </c>
      <c r="AF38" s="437" t="n">
        <f aca="false">AF37</f>
        <v>3714.46265548328</v>
      </c>
      <c r="AG38" s="437" t="n">
        <f aca="false">AG37</f>
        <v>5613.35053504923</v>
      </c>
      <c r="AH38" s="437" t="n">
        <f aca="false">AH37</f>
        <v>2476.22165250589</v>
      </c>
      <c r="AI38" s="433" t="n">
        <f aca="false">AI37</f>
        <v>83.0527501997033</v>
      </c>
      <c r="AJ38" s="200"/>
      <c r="AK38" s="201"/>
      <c r="AL38" s="202"/>
      <c r="AM38" s="203" t="n">
        <f aca="false">SUM(C38:S38)+T38+U38+AJ38+AK38+AL38</f>
        <v>217848.678401181</v>
      </c>
      <c r="AN38" s="210"/>
      <c r="AO38" s="211"/>
      <c r="AP38" s="206" t="n">
        <f aca="false">(AM38*100)/(AM38+AQ38)</f>
        <v>100</v>
      </c>
      <c r="AQ38" s="207" t="n">
        <f aca="false">AN38+AO38</f>
        <v>0</v>
      </c>
    </row>
    <row r="39" customFormat="false" ht="26.25" hidden="false" customHeight="true" outlineLevel="0" collapsed="false">
      <c r="B39" s="75" t="s">
        <v>57</v>
      </c>
      <c r="C39" s="290" t="n">
        <f aca="false">C38</f>
        <v>0</v>
      </c>
      <c r="D39" s="290" t="n">
        <f aca="false">D38</f>
        <v>0</v>
      </c>
      <c r="E39" s="437" t="n">
        <f aca="false">E38</f>
        <v>37937.9235136369</v>
      </c>
      <c r="F39" s="437" t="n">
        <f aca="false">F38</f>
        <v>8826.50262467192</v>
      </c>
      <c r="G39" s="290" t="n">
        <f aca="false">G38</f>
        <v>0</v>
      </c>
      <c r="H39" s="290" t="n">
        <f aca="false">H38</f>
        <v>3713.68159513658</v>
      </c>
      <c r="I39" s="290" t="n">
        <f aca="false">I38</f>
        <v>0</v>
      </c>
      <c r="J39" s="95" t="n">
        <f aca="false">J38</f>
        <v>0</v>
      </c>
      <c r="K39" s="437" t="n">
        <f aca="false">K38</f>
        <v>5267.47097818306</v>
      </c>
      <c r="L39" s="437" t="n">
        <f aca="false">L38</f>
        <v>4854.55040822466</v>
      </c>
      <c r="M39" s="437" t="n">
        <f aca="false">M38</f>
        <v>43761.5094586744</v>
      </c>
      <c r="N39" s="437" t="n">
        <f aca="false">N38</f>
        <v>0</v>
      </c>
      <c r="O39" s="437" t="n">
        <f aca="false">O38</f>
        <v>0</v>
      </c>
      <c r="P39" s="290" t="n">
        <f aca="false">P38</f>
        <v>0</v>
      </c>
      <c r="Q39" s="290" t="n">
        <f aca="false">Q38</f>
        <v>0</v>
      </c>
      <c r="R39" s="292" t="n">
        <f aca="false">SUM(AF39:AI39)</f>
        <v>11887.0875932381</v>
      </c>
      <c r="S39" s="433" t="n">
        <f aca="false">S38</f>
        <v>72703.6485351633</v>
      </c>
      <c r="T39" s="432" t="n">
        <f aca="false">SUM(V39:AE39)</f>
        <v>6213.80369425166</v>
      </c>
      <c r="U39" s="433" t="n">
        <f aca="false">U38</f>
        <v>22682.5</v>
      </c>
      <c r="V39" s="434" t="n">
        <f aca="false">V38</f>
        <v>0</v>
      </c>
      <c r="W39" s="438" t="n">
        <f aca="false">W38</f>
        <v>261.52503942195</v>
      </c>
      <c r="X39" s="438" t="n">
        <f aca="false">X38</f>
        <v>412.842463923729</v>
      </c>
      <c r="Y39" s="438" t="n">
        <f aca="false">Y38</f>
        <v>57.8765716908904</v>
      </c>
      <c r="Z39" s="438" t="n">
        <f aca="false">Z38</f>
        <v>493.630139117986</v>
      </c>
      <c r="AA39" s="438" t="n">
        <f aca="false">AA38</f>
        <v>2217.40428895252</v>
      </c>
      <c r="AB39" s="438" t="n">
        <f aca="false">AB38</f>
        <v>273.006626518523</v>
      </c>
      <c r="AC39" s="438" t="n">
        <f aca="false">AC38</f>
        <v>129.083239965558</v>
      </c>
      <c r="AD39" s="438" t="n">
        <f aca="false">AD38</f>
        <v>698.267949954872</v>
      </c>
      <c r="AE39" s="439" t="n">
        <f aca="false">AE38</f>
        <v>1670.16737470563</v>
      </c>
      <c r="AF39" s="437" t="n">
        <f aca="false">AF38</f>
        <v>3714.46265548328</v>
      </c>
      <c r="AG39" s="437" t="n">
        <f aca="false">AG38</f>
        <v>5613.35053504923</v>
      </c>
      <c r="AH39" s="437" t="n">
        <f aca="false">AH38</f>
        <v>2476.22165250589</v>
      </c>
      <c r="AI39" s="433" t="n">
        <f aca="false">AI38</f>
        <v>83.0527501997033</v>
      </c>
      <c r="AJ39" s="200"/>
      <c r="AK39" s="201"/>
      <c r="AL39" s="202"/>
      <c r="AM39" s="203" t="n">
        <f aca="false">SUM(C39:S39)+T39+U39+AJ39+AK39+AL39</f>
        <v>217848.678401181</v>
      </c>
      <c r="AN39" s="210"/>
      <c r="AO39" s="211"/>
      <c r="AP39" s="206" t="n">
        <f aca="false">(AM39*100)/(AM39+AQ39)</f>
        <v>100</v>
      </c>
      <c r="AQ39" s="207" t="n">
        <f aca="false">AN39+AO39</f>
        <v>0</v>
      </c>
    </row>
    <row r="40" customFormat="false" ht="26.25" hidden="false" customHeight="true" outlineLevel="0" collapsed="false">
      <c r="B40" s="92" t="s">
        <v>58</v>
      </c>
      <c r="C40" s="290" t="n">
        <f aca="false">C39</f>
        <v>0</v>
      </c>
      <c r="D40" s="290" t="n">
        <f aca="false">D39</f>
        <v>0</v>
      </c>
      <c r="E40" s="437" t="n">
        <f aca="false">E39</f>
        <v>37937.9235136369</v>
      </c>
      <c r="F40" s="437" t="n">
        <f aca="false">F39</f>
        <v>8826.50262467192</v>
      </c>
      <c r="G40" s="290" t="n">
        <f aca="false">G39</f>
        <v>0</v>
      </c>
      <c r="H40" s="290" t="n">
        <f aca="false">H39</f>
        <v>3713.68159513658</v>
      </c>
      <c r="I40" s="290" t="n">
        <f aca="false">I39</f>
        <v>0</v>
      </c>
      <c r="J40" s="95" t="n">
        <f aca="false">J39</f>
        <v>0</v>
      </c>
      <c r="K40" s="437" t="n">
        <f aca="false">K39</f>
        <v>5267.47097818306</v>
      </c>
      <c r="L40" s="437" t="n">
        <f aca="false">L39</f>
        <v>4854.55040822466</v>
      </c>
      <c r="M40" s="437" t="n">
        <f aca="false">M39</f>
        <v>43761.5094586744</v>
      </c>
      <c r="N40" s="437" t="n">
        <f aca="false">N39</f>
        <v>0</v>
      </c>
      <c r="O40" s="437" t="n">
        <f aca="false">O39</f>
        <v>0</v>
      </c>
      <c r="P40" s="290" t="n">
        <f aca="false">P39</f>
        <v>0</v>
      </c>
      <c r="Q40" s="290" t="n">
        <f aca="false">Q39</f>
        <v>0</v>
      </c>
      <c r="R40" s="292" t="n">
        <f aca="false">SUM(AF40:AI40)</f>
        <v>11887.0875932381</v>
      </c>
      <c r="S40" s="433" t="n">
        <f aca="false">S39</f>
        <v>72703.6485351633</v>
      </c>
      <c r="T40" s="432" t="n">
        <f aca="false">SUM(V40:AE40)</f>
        <v>6213.80369425166</v>
      </c>
      <c r="U40" s="433" t="n">
        <f aca="false">U39</f>
        <v>22682.5</v>
      </c>
      <c r="V40" s="434" t="n">
        <f aca="false">V39</f>
        <v>0</v>
      </c>
      <c r="W40" s="438" t="n">
        <f aca="false">W39</f>
        <v>261.52503942195</v>
      </c>
      <c r="X40" s="438" t="n">
        <f aca="false">X39</f>
        <v>412.842463923729</v>
      </c>
      <c r="Y40" s="438" t="n">
        <f aca="false">Y39</f>
        <v>57.8765716908904</v>
      </c>
      <c r="Z40" s="438" t="n">
        <f aca="false">Z39</f>
        <v>493.630139117986</v>
      </c>
      <c r="AA40" s="438" t="n">
        <f aca="false">AA39</f>
        <v>2217.40428895252</v>
      </c>
      <c r="AB40" s="438" t="n">
        <f aca="false">AB39</f>
        <v>273.006626518523</v>
      </c>
      <c r="AC40" s="438" t="n">
        <f aca="false">AC39</f>
        <v>129.083239965558</v>
      </c>
      <c r="AD40" s="438" t="n">
        <f aca="false">AD39</f>
        <v>698.267949954872</v>
      </c>
      <c r="AE40" s="439" t="n">
        <f aca="false">AE39</f>
        <v>1670.16737470563</v>
      </c>
      <c r="AF40" s="437" t="n">
        <f aca="false">AF39</f>
        <v>3714.46265548328</v>
      </c>
      <c r="AG40" s="437" t="n">
        <f aca="false">AG39</f>
        <v>5613.35053504923</v>
      </c>
      <c r="AH40" s="437" t="n">
        <f aca="false">AH39</f>
        <v>2476.22165250589</v>
      </c>
      <c r="AI40" s="433" t="n">
        <f aca="false">AI39</f>
        <v>83.0527501997033</v>
      </c>
      <c r="AJ40" s="200"/>
      <c r="AK40" s="201"/>
      <c r="AL40" s="202"/>
      <c r="AM40" s="203" t="n">
        <f aca="false">SUM(C40:S40)+T40+U40+AJ40+AK40+AL40</f>
        <v>217848.678401181</v>
      </c>
      <c r="AN40" s="216"/>
      <c r="AO40" s="217"/>
      <c r="AP40" s="218" t="n">
        <f aca="false">(AM40*100)/(AM40+AQ40)</f>
        <v>100</v>
      </c>
      <c r="AQ40" s="219" t="n">
        <f aca="false">AN40+AO40</f>
        <v>0</v>
      </c>
    </row>
    <row r="41" customFormat="false" ht="26.25" hidden="false" customHeight="true" outlineLevel="0" collapsed="false">
      <c r="B41" s="428" t="s">
        <v>59</v>
      </c>
      <c r="C41" s="486" t="n">
        <f aca="false">SUM(C29:C40)</f>
        <v>0</v>
      </c>
      <c r="D41" s="486" t="n">
        <f aca="false">SUM(D29:D40)</f>
        <v>0</v>
      </c>
      <c r="E41" s="221" t="n">
        <f aca="false">SUM(E29:E40)</f>
        <v>455255.082163643</v>
      </c>
      <c r="F41" s="221" t="n">
        <f aca="false">SUM(F29:F40)</f>
        <v>105918.031496063</v>
      </c>
      <c r="G41" s="222" t="n">
        <f aca="false">SUM(G29:G40)</f>
        <v>0</v>
      </c>
      <c r="H41" s="222" t="n">
        <f aca="false">SUM(H29:H40)</f>
        <v>44564.1791416389</v>
      </c>
      <c r="I41" s="222" t="n">
        <f aca="false">SUM(I29:I40)</f>
        <v>0</v>
      </c>
      <c r="J41" s="128" t="n">
        <f aca="false">SUM(J29:J40)</f>
        <v>0</v>
      </c>
      <c r="K41" s="221" t="n">
        <f aca="false">SUM(K29:K40)</f>
        <v>63209.6517381968</v>
      </c>
      <c r="L41" s="221" t="n">
        <f aca="false">SUM(L29:L40)</f>
        <v>58254.604898696</v>
      </c>
      <c r="M41" s="221" t="n">
        <f aca="false">SUM(M29:M40)</f>
        <v>525138.113504093</v>
      </c>
      <c r="N41" s="221" t="n">
        <f aca="false">SUM(N29:N40)</f>
        <v>0</v>
      </c>
      <c r="O41" s="221" t="n">
        <f aca="false">SUM(O29:O40)</f>
        <v>0</v>
      </c>
      <c r="P41" s="222" t="n">
        <f aca="false">SUM(P29:P40)</f>
        <v>0</v>
      </c>
      <c r="Q41" s="222" t="n">
        <f aca="false">SUM(Q29:Q40)</f>
        <v>0</v>
      </c>
      <c r="R41" s="221" t="n">
        <f aca="false">SUM(R29:R40)</f>
        <v>142645.051118857</v>
      </c>
      <c r="S41" s="223" t="n">
        <f aca="false">SUM(S29:S40)</f>
        <v>872443.78242196</v>
      </c>
      <c r="T41" s="224" t="n">
        <f aca="false">SUM(T29:T40)</f>
        <v>74565.6443310199</v>
      </c>
      <c r="U41" s="225" t="n">
        <f aca="false">SUM(U29:U40)</f>
        <v>272190</v>
      </c>
      <c r="V41" s="226" t="n">
        <f aca="false">SUM(V29:V40)</f>
        <v>0</v>
      </c>
      <c r="W41" s="227" t="n">
        <f aca="false">SUM(W29:W40)</f>
        <v>3138.3004730634</v>
      </c>
      <c r="X41" s="227" t="n">
        <f aca="false">SUM(X29:X40)</f>
        <v>4954.10956708475</v>
      </c>
      <c r="Y41" s="227" t="n">
        <f aca="false">SUM(Y29:Y40)</f>
        <v>694.518860290685</v>
      </c>
      <c r="Z41" s="227" t="n">
        <f aca="false">SUM(Z29:Z40)</f>
        <v>5923.56166941583</v>
      </c>
      <c r="AA41" s="227" t="n">
        <f aca="false">SUM(AA29:AA40)</f>
        <v>26608.8514674302</v>
      </c>
      <c r="AB41" s="227" t="n">
        <f aca="false">SUM(AB29:AB40)</f>
        <v>3276.07951822228</v>
      </c>
      <c r="AC41" s="227" t="n">
        <f aca="false">SUM(AC29:AC40)</f>
        <v>1548.99887958669</v>
      </c>
      <c r="AD41" s="227" t="n">
        <f aca="false">SUM(AD29:AD40)</f>
        <v>8379.21539945847</v>
      </c>
      <c r="AE41" s="228" t="n">
        <f aca="false">SUM(AE29:AE40)</f>
        <v>20042.0084964676</v>
      </c>
      <c r="AF41" s="229" t="n">
        <f aca="false">SUM(AF29:AF40)</f>
        <v>44573.5518657994</v>
      </c>
      <c r="AG41" s="230" t="n">
        <f aca="false">SUM(AG29:AG40)</f>
        <v>67360.2064205907</v>
      </c>
      <c r="AH41" s="230" t="n">
        <f aca="false">SUM(AH29:AH40)</f>
        <v>29714.6598300707</v>
      </c>
      <c r="AI41" s="229" t="n">
        <f aca="false">SUM(AI29:AI40)</f>
        <v>996.63300239644</v>
      </c>
      <c r="AJ41" s="231" t="n">
        <f aca="false">SUM(AJ29:AJ40)</f>
        <v>0</v>
      </c>
      <c r="AK41" s="227" t="n">
        <f aca="false">SUM(AK29:AK40)</f>
        <v>0</v>
      </c>
      <c r="AL41" s="232" t="n">
        <f aca="false">SUM(AL29:AL40)</f>
        <v>0</v>
      </c>
      <c r="AM41" s="233" t="n">
        <f aca="false">SUM(AM29:AM40)</f>
        <v>2614184.14081417</v>
      </c>
      <c r="AN41" s="234" t="n">
        <f aca="false">SUM(AN29:AN40)</f>
        <v>0</v>
      </c>
      <c r="AO41" s="235" t="n">
        <f aca="false">SUM(AO29:AO40)</f>
        <v>0</v>
      </c>
      <c r="AP41" s="236" t="n">
        <f aca="false">(AM41*100)/(AM41+AQ41)</f>
        <v>100</v>
      </c>
      <c r="AQ41" s="237" t="n">
        <f aca="false">AN41+AO41</f>
        <v>0</v>
      </c>
    </row>
    <row r="42" customFormat="false" ht="36" hidden="false" customHeight="true" outlineLevel="0" collapsed="false">
      <c r="B42" s="411" t="s">
        <v>60</v>
      </c>
      <c r="C42" s="144" t="n">
        <v>0.83412037037037</v>
      </c>
      <c r="D42" s="144" t="n">
        <v>0.83412037037037</v>
      </c>
      <c r="E42" s="145" t="n">
        <v>0.834733796296296</v>
      </c>
      <c r="F42" s="145" t="s">
        <v>61</v>
      </c>
      <c r="G42" s="145" t="s">
        <v>62</v>
      </c>
      <c r="H42" s="145" t="n">
        <v>0.625775462962963</v>
      </c>
      <c r="I42" s="145"/>
      <c r="J42" s="145" t="s">
        <v>63</v>
      </c>
      <c r="K42" s="145" t="s">
        <v>64</v>
      </c>
      <c r="L42" s="413" t="s">
        <v>97</v>
      </c>
      <c r="M42" s="145" t="n">
        <v>0.834467592592593</v>
      </c>
      <c r="N42" s="145" t="n">
        <v>0.834155092592593</v>
      </c>
      <c r="O42" s="145" t="n">
        <v>0.625775462962963</v>
      </c>
      <c r="P42" s="145" t="s">
        <v>66</v>
      </c>
      <c r="Q42" s="145" t="s">
        <v>67</v>
      </c>
      <c r="R42" s="145" t="n">
        <v>0.834293981481482</v>
      </c>
      <c r="S42" s="146" t="n">
        <v>0.835497685185185</v>
      </c>
      <c r="T42" s="154"/>
      <c r="U42" s="152" t="n">
        <v>0.7090625</v>
      </c>
      <c r="V42" s="151" t="s">
        <v>68</v>
      </c>
      <c r="W42" s="150" t="n">
        <v>0.834398148148148</v>
      </c>
      <c r="X42" s="150" t="s">
        <v>69</v>
      </c>
      <c r="Y42" s="150" t="s">
        <v>70</v>
      </c>
      <c r="Z42" s="150" t="s">
        <v>71</v>
      </c>
      <c r="AA42" s="150" t="s">
        <v>72</v>
      </c>
      <c r="AB42" s="150" t="n">
        <v>0.625810185185185</v>
      </c>
      <c r="AC42" s="150" t="s">
        <v>73</v>
      </c>
      <c r="AD42" s="150" t="s">
        <v>74</v>
      </c>
      <c r="AE42" s="148" t="n">
        <v>0.667395833333333</v>
      </c>
      <c r="AF42" s="149" t="s">
        <v>75</v>
      </c>
      <c r="AG42" s="150" t="s">
        <v>76</v>
      </c>
      <c r="AH42" s="150" t="s">
        <v>77</v>
      </c>
      <c r="AI42" s="146" t="s">
        <v>78</v>
      </c>
      <c r="AJ42" s="151" t="n">
        <v>0.625763888888889</v>
      </c>
      <c r="AK42" s="152" t="n">
        <v>0.835439814814815</v>
      </c>
      <c r="AL42" s="153" t="n">
        <v>0.835451388888889</v>
      </c>
      <c r="AM42" s="154"/>
      <c r="AN42" s="153" t="n">
        <v>0.835428240740741</v>
      </c>
      <c r="AO42" s="152" t="n">
        <v>0.835497685185185</v>
      </c>
      <c r="AP42" s="238"/>
      <c r="AQ42" s="155"/>
    </row>
    <row r="43" customFormat="false" ht="30" hidden="false" customHeight="true" outlineLevel="0" collapsed="false">
      <c r="B43" s="239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157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614"/>
      <c r="AO43" s="614"/>
      <c r="AP43" s="615"/>
      <c r="AQ43" s="61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CIRIE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41" t="s">
        <v>81</v>
      </c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</row>
    <row r="47" customFormat="false" ht="13.5" hidden="false" customHeight="false" outlineLevel="0" collapsed="false">
      <c r="B47" s="242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</row>
    <row r="48" customFormat="false" ht="90.75" hidden="false" customHeight="false" outlineLevel="0" collapsed="false">
      <c r="B48" s="243" t="s">
        <v>119</v>
      </c>
      <c r="C48" s="244" t="s">
        <v>5</v>
      </c>
      <c r="D48" s="244" t="s">
        <v>6</v>
      </c>
      <c r="E48" s="245" t="s">
        <v>7</v>
      </c>
      <c r="F48" s="246" t="s">
        <v>8</v>
      </c>
      <c r="G48" s="247" t="s">
        <v>9</v>
      </c>
      <c r="H48" s="248" t="s">
        <v>10</v>
      </c>
      <c r="I48" s="246" t="s">
        <v>11</v>
      </c>
      <c r="J48" s="627" t="s">
        <v>12</v>
      </c>
      <c r="K48" s="245" t="s">
        <v>13</v>
      </c>
      <c r="L48" s="245" t="s">
        <v>14</v>
      </c>
      <c r="M48" s="250" t="s">
        <v>15</v>
      </c>
      <c r="N48" s="250" t="s">
        <v>16</v>
      </c>
      <c r="O48" s="250" t="s">
        <v>120</v>
      </c>
      <c r="P48" s="252" t="s">
        <v>17</v>
      </c>
      <c r="Q48" s="252" t="s">
        <v>18</v>
      </c>
      <c r="R48" s="253" t="s">
        <v>19</v>
      </c>
      <c r="S48" s="254" t="s">
        <v>20</v>
      </c>
      <c r="T48" s="255" t="s">
        <v>21</v>
      </c>
      <c r="U48" s="253" t="s">
        <v>22</v>
      </c>
      <c r="V48" s="636" t="s">
        <v>23</v>
      </c>
      <c r="W48" s="637" t="s">
        <v>24</v>
      </c>
      <c r="X48" s="637" t="s">
        <v>25</v>
      </c>
      <c r="Y48" s="637" t="s">
        <v>26</v>
      </c>
      <c r="Z48" s="637" t="s">
        <v>27</v>
      </c>
      <c r="AA48" s="637" t="s">
        <v>28</v>
      </c>
      <c r="AB48" s="637" t="s">
        <v>29</v>
      </c>
      <c r="AC48" s="637" t="s">
        <v>30</v>
      </c>
      <c r="AD48" s="637" t="s">
        <v>31</v>
      </c>
      <c r="AE48" s="637" t="s">
        <v>32</v>
      </c>
      <c r="AF48" s="670" t="s">
        <v>33</v>
      </c>
      <c r="AG48" s="25" t="s">
        <v>34</v>
      </c>
      <c r="AH48" s="169" t="s">
        <v>35</v>
      </c>
      <c r="AI48" s="671" t="s">
        <v>36</v>
      </c>
      <c r="AJ48" s="261" t="s">
        <v>37</v>
      </c>
      <c r="AK48" s="262" t="s">
        <v>38</v>
      </c>
      <c r="AL48" s="30" t="s">
        <v>39</v>
      </c>
      <c r="AM48" s="263" t="s">
        <v>40</v>
      </c>
      <c r="AN48" s="264" t="s">
        <v>41</v>
      </c>
      <c r="AO48" s="265" t="s">
        <v>42</v>
      </c>
      <c r="AP48" s="266" t="s">
        <v>43</v>
      </c>
      <c r="AQ48" s="267" t="s">
        <v>44</v>
      </c>
    </row>
    <row r="49" customFormat="false" ht="13.5" hidden="false" customHeight="false" outlineLevel="0" collapsed="false">
      <c r="B49" s="243"/>
      <c r="C49" s="268" t="s">
        <v>45</v>
      </c>
      <c r="D49" s="268" t="s">
        <v>45</v>
      </c>
      <c r="E49" s="447" t="s">
        <v>45</v>
      </c>
      <c r="F49" s="448" t="s">
        <v>45</v>
      </c>
      <c r="G49" s="447" t="s">
        <v>45</v>
      </c>
      <c r="H49" s="448" t="s">
        <v>45</v>
      </c>
      <c r="I49" s="448" t="s">
        <v>45</v>
      </c>
      <c r="J49" s="448" t="s">
        <v>45</v>
      </c>
      <c r="K49" s="447" t="s">
        <v>45</v>
      </c>
      <c r="L49" s="447" t="s">
        <v>45</v>
      </c>
      <c r="M49" s="447" t="s">
        <v>45</v>
      </c>
      <c r="N49" s="447" t="s">
        <v>45</v>
      </c>
      <c r="O49" s="447" t="s">
        <v>45</v>
      </c>
      <c r="P49" s="448" t="s">
        <v>45</v>
      </c>
      <c r="Q49" s="448" t="s">
        <v>45</v>
      </c>
      <c r="R49" s="449" t="s">
        <v>45</v>
      </c>
      <c r="S49" s="450" t="s">
        <v>45</v>
      </c>
      <c r="T49" s="451" t="s">
        <v>45</v>
      </c>
      <c r="U49" s="449" t="s">
        <v>45</v>
      </c>
      <c r="V49" s="452" t="s">
        <v>45</v>
      </c>
      <c r="W49" s="453" t="s">
        <v>45</v>
      </c>
      <c r="X49" s="454" t="s">
        <v>45</v>
      </c>
      <c r="Y49" s="453" t="s">
        <v>45</v>
      </c>
      <c r="Z49" s="453" t="s">
        <v>45</v>
      </c>
      <c r="AA49" s="453" t="s">
        <v>45</v>
      </c>
      <c r="AB49" s="453" t="s">
        <v>45</v>
      </c>
      <c r="AC49" s="453" t="s">
        <v>45</v>
      </c>
      <c r="AD49" s="453" t="s">
        <v>45</v>
      </c>
      <c r="AE49" s="453" t="s">
        <v>45</v>
      </c>
      <c r="AF49" s="452" t="s">
        <v>45</v>
      </c>
      <c r="AG49" s="454" t="s">
        <v>45</v>
      </c>
      <c r="AH49" s="454" t="s">
        <v>45</v>
      </c>
      <c r="AI49" s="672" t="s">
        <v>45</v>
      </c>
      <c r="AJ49" s="452" t="s">
        <v>45</v>
      </c>
      <c r="AK49" s="453" t="s">
        <v>45</v>
      </c>
      <c r="AL49" s="457" t="s">
        <v>45</v>
      </c>
      <c r="AM49" s="458" t="s">
        <v>45</v>
      </c>
      <c r="AN49" s="589" t="s">
        <v>45</v>
      </c>
      <c r="AO49" s="460" t="s">
        <v>45</v>
      </c>
      <c r="AP49" s="618" t="s">
        <v>46</v>
      </c>
      <c r="AQ49" s="462" t="s">
        <v>45</v>
      </c>
    </row>
    <row r="50" customFormat="false" ht="22.5" hidden="false" customHeight="true" outlineLevel="0" collapsed="false">
      <c r="B50" s="271" t="s">
        <v>47</v>
      </c>
      <c r="C50" s="272"/>
      <c r="D50" s="466"/>
      <c r="E50" s="465"/>
      <c r="F50" s="466"/>
      <c r="G50" s="465"/>
      <c r="H50" s="290"/>
      <c r="I50" s="290"/>
      <c r="J50" s="556" t="n">
        <v>0</v>
      </c>
      <c r="K50" s="292"/>
      <c r="L50" s="292"/>
      <c r="M50" s="293"/>
      <c r="N50" s="292"/>
      <c r="O50" s="292"/>
      <c r="P50" s="200"/>
      <c r="Q50" s="200"/>
      <c r="R50" s="467"/>
      <c r="S50" s="278"/>
      <c r="T50" s="279" t="n">
        <v>0</v>
      </c>
      <c r="U50" s="280" t="n">
        <v>0</v>
      </c>
      <c r="V50" s="281" t="n">
        <v>0</v>
      </c>
      <c r="W50" s="282" t="n">
        <v>0</v>
      </c>
      <c r="X50" s="282" t="n">
        <v>0</v>
      </c>
      <c r="Y50" s="282" t="n">
        <v>0</v>
      </c>
      <c r="Z50" s="282"/>
      <c r="AA50" s="282" t="n">
        <v>0</v>
      </c>
      <c r="AB50" s="282" t="n">
        <v>0</v>
      </c>
      <c r="AC50" s="282"/>
      <c r="AD50" s="282" t="n">
        <v>0</v>
      </c>
      <c r="AE50" s="283" t="n">
        <v>0</v>
      </c>
      <c r="AF50" s="673" t="n">
        <v>0</v>
      </c>
      <c r="AG50" s="115" t="n">
        <v>0</v>
      </c>
      <c r="AH50" s="115" t="n">
        <v>0</v>
      </c>
      <c r="AI50" s="674" t="n">
        <v>0</v>
      </c>
      <c r="AJ50" s="285"/>
      <c r="AK50" s="285"/>
      <c r="AL50" s="286"/>
      <c r="AM50" s="203" t="n">
        <f aca="false">SUM(C50:S50)</f>
        <v>0</v>
      </c>
      <c r="AN50" s="204" t="n">
        <v>0</v>
      </c>
      <c r="AO50" s="205" t="n">
        <v>0</v>
      </c>
      <c r="AP50" s="206" t="e">
        <f aca="false">(AM50*100)/(AM50+AQ50)</f>
        <v>#DIV/0!</v>
      </c>
      <c r="AQ50" s="288" t="n">
        <f aca="false">AN50+AO50</f>
        <v>0</v>
      </c>
    </row>
    <row r="51" customFormat="false" ht="26.25" hidden="false" customHeight="true" outlineLevel="0" collapsed="false">
      <c r="B51" s="289" t="s">
        <v>48</v>
      </c>
      <c r="C51" s="200"/>
      <c r="D51" s="290"/>
      <c r="E51" s="291"/>
      <c r="F51" s="285"/>
      <c r="G51" s="291"/>
      <c r="H51" s="285"/>
      <c r="I51" s="285"/>
      <c r="J51" s="556"/>
      <c r="K51" s="292"/>
      <c r="L51" s="292"/>
      <c r="M51" s="293"/>
      <c r="N51" s="292"/>
      <c r="O51" s="292"/>
      <c r="P51" s="285"/>
      <c r="Q51" s="285"/>
      <c r="R51" s="291"/>
      <c r="S51" s="201"/>
      <c r="T51" s="294" t="n">
        <v>0</v>
      </c>
      <c r="U51" s="295" t="n">
        <v>0</v>
      </c>
      <c r="V51" s="296" t="n">
        <v>0</v>
      </c>
      <c r="W51" s="297" t="n">
        <v>0</v>
      </c>
      <c r="X51" s="297" t="n">
        <v>0</v>
      </c>
      <c r="Y51" s="297" t="n">
        <v>0</v>
      </c>
      <c r="Z51" s="297"/>
      <c r="AA51" s="297" t="n">
        <v>0</v>
      </c>
      <c r="AB51" s="297" t="n">
        <v>0</v>
      </c>
      <c r="AC51" s="297"/>
      <c r="AD51" s="297" t="n">
        <v>0</v>
      </c>
      <c r="AE51" s="297" t="n">
        <v>0</v>
      </c>
      <c r="AF51" s="644" t="n">
        <v>0</v>
      </c>
      <c r="AG51" s="58" t="n">
        <v>0</v>
      </c>
      <c r="AH51" s="58" t="n">
        <v>0</v>
      </c>
      <c r="AI51" s="645" t="n">
        <v>0</v>
      </c>
      <c r="AJ51" s="299"/>
      <c r="AK51" s="299"/>
      <c r="AL51" s="300"/>
      <c r="AM51" s="203" t="n">
        <f aca="false">SUM(C51:S51)</f>
        <v>0</v>
      </c>
      <c r="AN51" s="210"/>
      <c r="AO51" s="211"/>
      <c r="AP51" s="206" t="e">
        <f aca="false">(AM51*100)/(AM51+AQ51)</f>
        <v>#DIV/0!</v>
      </c>
      <c r="AQ51" s="288" t="n">
        <f aca="false">AN51+AO51</f>
        <v>0</v>
      </c>
    </row>
    <row r="52" customFormat="false" ht="26.25" hidden="false" customHeight="true" outlineLevel="0" collapsed="false">
      <c r="B52" s="301" t="s">
        <v>49</v>
      </c>
      <c r="C52" s="200"/>
      <c r="D52" s="290"/>
      <c r="E52" s="291"/>
      <c r="F52" s="285"/>
      <c r="G52" s="291"/>
      <c r="H52" s="285"/>
      <c r="I52" s="285"/>
      <c r="J52" s="556"/>
      <c r="K52" s="292"/>
      <c r="L52" s="292"/>
      <c r="M52" s="293"/>
      <c r="N52" s="292"/>
      <c r="O52" s="292"/>
      <c r="P52" s="285"/>
      <c r="Q52" s="285"/>
      <c r="R52" s="291"/>
      <c r="S52" s="201"/>
      <c r="T52" s="294" t="n">
        <v>0</v>
      </c>
      <c r="U52" s="295" t="n">
        <v>0</v>
      </c>
      <c r="V52" s="296" t="n">
        <v>0</v>
      </c>
      <c r="W52" s="297" t="n">
        <v>0</v>
      </c>
      <c r="X52" s="297" t="n">
        <v>0</v>
      </c>
      <c r="Y52" s="297" t="n">
        <v>0</v>
      </c>
      <c r="Z52" s="297"/>
      <c r="AA52" s="297" t="n">
        <v>0</v>
      </c>
      <c r="AB52" s="297" t="n">
        <v>0</v>
      </c>
      <c r="AC52" s="297"/>
      <c r="AD52" s="297" t="n">
        <v>0</v>
      </c>
      <c r="AE52" s="297" t="n">
        <v>0</v>
      </c>
      <c r="AF52" s="644" t="n">
        <v>0</v>
      </c>
      <c r="AG52" s="58" t="n">
        <v>0</v>
      </c>
      <c r="AH52" s="58" t="n">
        <v>0</v>
      </c>
      <c r="AI52" s="645" t="n">
        <v>0</v>
      </c>
      <c r="AJ52" s="299"/>
      <c r="AK52" s="299"/>
      <c r="AL52" s="300"/>
      <c r="AM52" s="203" t="n">
        <f aca="false">SUM(C52:S52)</f>
        <v>0</v>
      </c>
      <c r="AN52" s="210"/>
      <c r="AO52" s="211"/>
      <c r="AP52" s="206" t="e">
        <f aca="false">(AM52*100)/(AM52+AQ52)</f>
        <v>#DIV/0!</v>
      </c>
      <c r="AQ52" s="288" t="n">
        <f aca="false">AN52+AO52</f>
        <v>0</v>
      </c>
    </row>
    <row r="53" customFormat="false" ht="26.25" hidden="false" customHeight="true" outlineLevel="0" collapsed="false">
      <c r="B53" s="301" t="s">
        <v>50</v>
      </c>
      <c r="C53" s="200"/>
      <c r="D53" s="290"/>
      <c r="E53" s="291"/>
      <c r="F53" s="285"/>
      <c r="G53" s="291"/>
      <c r="H53" s="285"/>
      <c r="I53" s="285"/>
      <c r="J53" s="556"/>
      <c r="K53" s="292"/>
      <c r="L53" s="292"/>
      <c r="M53" s="293"/>
      <c r="N53" s="292"/>
      <c r="O53" s="292"/>
      <c r="P53" s="285"/>
      <c r="Q53" s="285"/>
      <c r="R53" s="292"/>
      <c r="S53" s="201"/>
      <c r="T53" s="294" t="n">
        <v>0</v>
      </c>
      <c r="U53" s="295" t="n">
        <v>0</v>
      </c>
      <c r="V53" s="296" t="n">
        <v>0</v>
      </c>
      <c r="W53" s="297" t="n">
        <v>0</v>
      </c>
      <c r="X53" s="297" t="n">
        <v>0</v>
      </c>
      <c r="Y53" s="297" t="n">
        <v>0</v>
      </c>
      <c r="Z53" s="297"/>
      <c r="AA53" s="297" t="n">
        <v>0</v>
      </c>
      <c r="AB53" s="297" t="n">
        <v>0</v>
      </c>
      <c r="AC53" s="297"/>
      <c r="AD53" s="297" t="n">
        <v>0</v>
      </c>
      <c r="AE53" s="297" t="n">
        <v>0</v>
      </c>
      <c r="AF53" s="644" t="n">
        <v>0</v>
      </c>
      <c r="AG53" s="58" t="n">
        <v>0</v>
      </c>
      <c r="AH53" s="58" t="n">
        <v>0</v>
      </c>
      <c r="AI53" s="645" t="n">
        <v>0</v>
      </c>
      <c r="AJ53" s="299"/>
      <c r="AK53" s="299"/>
      <c r="AL53" s="300"/>
      <c r="AM53" s="203" t="n">
        <f aca="false">SUM(C53:S53)</f>
        <v>0</v>
      </c>
      <c r="AN53" s="210"/>
      <c r="AO53" s="211"/>
      <c r="AP53" s="206" t="e">
        <f aca="false">(AM53*100)/(AM53+AQ53)</f>
        <v>#DIV/0!</v>
      </c>
      <c r="AQ53" s="288" t="n">
        <f aca="false">AN53+AO53</f>
        <v>0</v>
      </c>
    </row>
    <row r="54" customFormat="false" ht="26.25" hidden="false" customHeight="true" outlineLevel="0" collapsed="false">
      <c r="B54" s="302" t="s">
        <v>51</v>
      </c>
      <c r="C54" s="200"/>
      <c r="D54" s="290"/>
      <c r="E54" s="291"/>
      <c r="F54" s="285"/>
      <c r="G54" s="291"/>
      <c r="H54" s="285"/>
      <c r="I54" s="285"/>
      <c r="J54" s="556"/>
      <c r="K54" s="292"/>
      <c r="L54" s="292"/>
      <c r="M54" s="293"/>
      <c r="N54" s="292"/>
      <c r="O54" s="292"/>
      <c r="P54" s="285"/>
      <c r="Q54" s="285"/>
      <c r="R54" s="292"/>
      <c r="S54" s="201"/>
      <c r="T54" s="294" t="n">
        <v>0</v>
      </c>
      <c r="U54" s="295" t="n">
        <v>0</v>
      </c>
      <c r="V54" s="296" t="n">
        <v>0</v>
      </c>
      <c r="W54" s="297" t="n">
        <v>0</v>
      </c>
      <c r="X54" s="297" t="n">
        <v>0</v>
      </c>
      <c r="Y54" s="297" t="n">
        <v>0</v>
      </c>
      <c r="Z54" s="297"/>
      <c r="AA54" s="297" t="n">
        <v>0</v>
      </c>
      <c r="AB54" s="297" t="n">
        <v>0</v>
      </c>
      <c r="AC54" s="297"/>
      <c r="AD54" s="297" t="n">
        <v>0</v>
      </c>
      <c r="AE54" s="297" t="n">
        <v>0</v>
      </c>
      <c r="AF54" s="644" t="n">
        <v>0</v>
      </c>
      <c r="AG54" s="58" t="n">
        <v>0</v>
      </c>
      <c r="AH54" s="58" t="n">
        <v>0</v>
      </c>
      <c r="AI54" s="645" t="n">
        <v>0</v>
      </c>
      <c r="AJ54" s="299"/>
      <c r="AK54" s="299"/>
      <c r="AL54" s="300"/>
      <c r="AM54" s="203" t="n">
        <f aca="false">SUM(C54:S54)</f>
        <v>0</v>
      </c>
      <c r="AN54" s="210"/>
      <c r="AO54" s="211"/>
      <c r="AP54" s="206" t="e">
        <f aca="false">(AM54*100)/(AM54+AQ54)</f>
        <v>#DIV/0!</v>
      </c>
      <c r="AQ54" s="288" t="n">
        <f aca="false">AN54+AO54</f>
        <v>0</v>
      </c>
    </row>
    <row r="55" customFormat="false" ht="26.25" hidden="false" customHeight="true" outlineLevel="0" collapsed="false">
      <c r="B55" s="303" t="s">
        <v>52</v>
      </c>
      <c r="C55" s="200"/>
      <c r="D55" s="290"/>
      <c r="E55" s="291"/>
      <c r="F55" s="285"/>
      <c r="G55" s="291"/>
      <c r="H55" s="285"/>
      <c r="I55" s="285"/>
      <c r="J55" s="556"/>
      <c r="K55" s="292"/>
      <c r="L55" s="292"/>
      <c r="M55" s="293"/>
      <c r="N55" s="292"/>
      <c r="O55" s="292"/>
      <c r="P55" s="285"/>
      <c r="Q55" s="285"/>
      <c r="R55" s="292"/>
      <c r="S55" s="201"/>
      <c r="T55" s="294" t="n">
        <v>0</v>
      </c>
      <c r="U55" s="295" t="n">
        <v>0</v>
      </c>
      <c r="V55" s="296" t="n">
        <v>0</v>
      </c>
      <c r="W55" s="297" t="n">
        <v>0</v>
      </c>
      <c r="X55" s="297" t="n">
        <v>0</v>
      </c>
      <c r="Y55" s="297" t="n">
        <v>0</v>
      </c>
      <c r="Z55" s="297"/>
      <c r="AA55" s="297" t="n">
        <v>0</v>
      </c>
      <c r="AB55" s="297" t="n">
        <v>0</v>
      </c>
      <c r="AC55" s="297"/>
      <c r="AD55" s="297" t="n">
        <v>0</v>
      </c>
      <c r="AE55" s="297" t="n">
        <v>0</v>
      </c>
      <c r="AF55" s="644" t="n">
        <v>0</v>
      </c>
      <c r="AG55" s="58" t="n">
        <v>0</v>
      </c>
      <c r="AH55" s="58" t="n">
        <v>0</v>
      </c>
      <c r="AI55" s="645" t="n">
        <v>0</v>
      </c>
      <c r="AJ55" s="299"/>
      <c r="AK55" s="299"/>
      <c r="AL55" s="300"/>
      <c r="AM55" s="203" t="n">
        <f aca="false">SUM(C55:S55)</f>
        <v>0</v>
      </c>
      <c r="AN55" s="212"/>
      <c r="AO55" s="213"/>
      <c r="AP55" s="214" t="e">
        <f aca="false">(AM55*100)/(AM55+AQ55)</f>
        <v>#DIV/0!</v>
      </c>
      <c r="AQ55" s="304" t="n">
        <f aca="false">AN55+AO55</f>
        <v>0</v>
      </c>
    </row>
    <row r="56" customFormat="false" ht="26.25" hidden="false" customHeight="true" outlineLevel="0" collapsed="false">
      <c r="B56" s="301" t="s">
        <v>53</v>
      </c>
      <c r="C56" s="200"/>
      <c r="D56" s="290"/>
      <c r="E56" s="291"/>
      <c r="F56" s="285"/>
      <c r="G56" s="291"/>
      <c r="H56" s="285"/>
      <c r="I56" s="285"/>
      <c r="J56" s="556"/>
      <c r="K56" s="292"/>
      <c r="L56" s="292"/>
      <c r="M56" s="293"/>
      <c r="N56" s="292"/>
      <c r="O56" s="292"/>
      <c r="P56" s="285"/>
      <c r="Q56" s="285"/>
      <c r="R56" s="292"/>
      <c r="S56" s="201"/>
      <c r="T56" s="294" t="n">
        <v>0</v>
      </c>
      <c r="U56" s="295" t="n">
        <v>0</v>
      </c>
      <c r="V56" s="296" t="n">
        <v>0</v>
      </c>
      <c r="W56" s="297" t="n">
        <v>0</v>
      </c>
      <c r="X56" s="297" t="n">
        <v>0</v>
      </c>
      <c r="Y56" s="297" t="n">
        <v>0</v>
      </c>
      <c r="Z56" s="297"/>
      <c r="AA56" s="297" t="n">
        <v>0</v>
      </c>
      <c r="AB56" s="297" t="n">
        <v>0</v>
      </c>
      <c r="AC56" s="297"/>
      <c r="AD56" s="297" t="n">
        <v>0</v>
      </c>
      <c r="AE56" s="297" t="n">
        <v>0</v>
      </c>
      <c r="AF56" s="644" t="n">
        <v>0</v>
      </c>
      <c r="AG56" s="58" t="n">
        <v>0</v>
      </c>
      <c r="AH56" s="58" t="n">
        <v>0</v>
      </c>
      <c r="AI56" s="645" t="n">
        <v>0</v>
      </c>
      <c r="AJ56" s="299"/>
      <c r="AK56" s="299"/>
      <c r="AL56" s="300"/>
      <c r="AM56" s="203" t="n">
        <f aca="false">SUM(C56:S56)</f>
        <v>0</v>
      </c>
      <c r="AN56" s="210"/>
      <c r="AO56" s="211"/>
      <c r="AP56" s="206" t="e">
        <f aca="false">(AM56*100)/(AM56+AQ56)</f>
        <v>#DIV/0!</v>
      </c>
      <c r="AQ56" s="288" t="n">
        <f aca="false">AN56+AO56</f>
        <v>0</v>
      </c>
    </row>
    <row r="57" customFormat="false" ht="26.25" hidden="false" customHeight="true" outlineLevel="0" collapsed="false">
      <c r="B57" s="289" t="s">
        <v>54</v>
      </c>
      <c r="C57" s="200"/>
      <c r="D57" s="290"/>
      <c r="E57" s="291"/>
      <c r="F57" s="285"/>
      <c r="G57" s="291"/>
      <c r="H57" s="285"/>
      <c r="I57" s="285"/>
      <c r="J57" s="556"/>
      <c r="K57" s="292"/>
      <c r="L57" s="292"/>
      <c r="M57" s="293"/>
      <c r="N57" s="292"/>
      <c r="O57" s="292"/>
      <c r="P57" s="285"/>
      <c r="Q57" s="285"/>
      <c r="R57" s="292"/>
      <c r="S57" s="201"/>
      <c r="T57" s="294" t="n">
        <v>0</v>
      </c>
      <c r="U57" s="295" t="n">
        <v>0</v>
      </c>
      <c r="V57" s="296" t="n">
        <v>0</v>
      </c>
      <c r="W57" s="297" t="n">
        <v>0</v>
      </c>
      <c r="X57" s="297" t="n">
        <v>0</v>
      </c>
      <c r="Y57" s="297" t="n">
        <v>0</v>
      </c>
      <c r="Z57" s="297"/>
      <c r="AA57" s="297" t="n">
        <v>0</v>
      </c>
      <c r="AB57" s="297" t="n">
        <v>0</v>
      </c>
      <c r="AC57" s="297"/>
      <c r="AD57" s="297" t="n">
        <v>0</v>
      </c>
      <c r="AE57" s="297" t="n">
        <v>0</v>
      </c>
      <c r="AF57" s="644" t="n">
        <v>0</v>
      </c>
      <c r="AG57" s="58" t="n">
        <v>0</v>
      </c>
      <c r="AH57" s="58" t="n">
        <v>0</v>
      </c>
      <c r="AI57" s="645" t="n">
        <v>0</v>
      </c>
      <c r="AJ57" s="299"/>
      <c r="AK57" s="299"/>
      <c r="AL57" s="300"/>
      <c r="AM57" s="203" t="n">
        <f aca="false">SUM(C57:S57)</f>
        <v>0</v>
      </c>
      <c r="AN57" s="210"/>
      <c r="AO57" s="211"/>
      <c r="AP57" s="206" t="e">
        <f aca="false">(AM57*100)/(AM57+AQ57)</f>
        <v>#DIV/0!</v>
      </c>
      <c r="AQ57" s="288" t="n">
        <f aca="false">AN57+AO57</f>
        <v>0</v>
      </c>
    </row>
    <row r="58" customFormat="false" ht="26.25" hidden="false" customHeight="true" outlineLevel="0" collapsed="false">
      <c r="B58" s="301" t="s">
        <v>55</v>
      </c>
      <c r="C58" s="200"/>
      <c r="D58" s="290"/>
      <c r="E58" s="291"/>
      <c r="F58" s="285"/>
      <c r="G58" s="291"/>
      <c r="H58" s="285"/>
      <c r="I58" s="285"/>
      <c r="J58" s="556"/>
      <c r="K58" s="292"/>
      <c r="L58" s="292"/>
      <c r="M58" s="293"/>
      <c r="N58" s="292"/>
      <c r="O58" s="292"/>
      <c r="P58" s="285"/>
      <c r="Q58" s="285"/>
      <c r="R58" s="292"/>
      <c r="S58" s="201"/>
      <c r="T58" s="294" t="n">
        <v>0</v>
      </c>
      <c r="U58" s="295" t="n">
        <v>0</v>
      </c>
      <c r="V58" s="296" t="n">
        <v>0</v>
      </c>
      <c r="W58" s="297" t="n">
        <v>0</v>
      </c>
      <c r="X58" s="297" t="n">
        <v>0</v>
      </c>
      <c r="Y58" s="297" t="n">
        <v>0</v>
      </c>
      <c r="Z58" s="297"/>
      <c r="AA58" s="297" t="n">
        <v>0</v>
      </c>
      <c r="AB58" s="297" t="n">
        <v>0</v>
      </c>
      <c r="AC58" s="297"/>
      <c r="AD58" s="297" t="n">
        <v>0</v>
      </c>
      <c r="AE58" s="297" t="n">
        <v>0</v>
      </c>
      <c r="AF58" s="644" t="n">
        <v>0</v>
      </c>
      <c r="AG58" s="58" t="n">
        <v>0</v>
      </c>
      <c r="AH58" s="58" t="n">
        <v>0</v>
      </c>
      <c r="AI58" s="645" t="n">
        <v>0</v>
      </c>
      <c r="AJ58" s="299"/>
      <c r="AK58" s="299"/>
      <c r="AL58" s="300"/>
      <c r="AM58" s="203" t="n">
        <f aca="false">SUM(C58:S58)</f>
        <v>0</v>
      </c>
      <c r="AN58" s="210"/>
      <c r="AO58" s="211"/>
      <c r="AP58" s="206" t="e">
        <f aca="false">(AM58*100)/(AM58+AQ58)</f>
        <v>#DIV/0!</v>
      </c>
      <c r="AQ58" s="288" t="n">
        <f aca="false">AN58+AO58</f>
        <v>0</v>
      </c>
    </row>
    <row r="59" customFormat="false" ht="26.25" hidden="false" customHeight="true" outlineLevel="0" collapsed="false">
      <c r="B59" s="301" t="s">
        <v>56</v>
      </c>
      <c r="C59" s="200"/>
      <c r="D59" s="290"/>
      <c r="E59" s="291"/>
      <c r="F59" s="285"/>
      <c r="G59" s="291"/>
      <c r="H59" s="285"/>
      <c r="I59" s="285"/>
      <c r="J59" s="556"/>
      <c r="K59" s="292"/>
      <c r="L59" s="292"/>
      <c r="M59" s="293"/>
      <c r="N59" s="292"/>
      <c r="O59" s="292"/>
      <c r="P59" s="285"/>
      <c r="Q59" s="285"/>
      <c r="R59" s="292"/>
      <c r="S59" s="201"/>
      <c r="T59" s="294" t="n">
        <v>0</v>
      </c>
      <c r="U59" s="295" t="n">
        <v>0</v>
      </c>
      <c r="V59" s="296" t="n">
        <v>0</v>
      </c>
      <c r="W59" s="297" t="n">
        <v>0</v>
      </c>
      <c r="X59" s="297" t="n">
        <v>0</v>
      </c>
      <c r="Y59" s="297" t="n">
        <v>0</v>
      </c>
      <c r="Z59" s="297"/>
      <c r="AA59" s="297" t="n">
        <v>0</v>
      </c>
      <c r="AB59" s="297" t="n">
        <v>0</v>
      </c>
      <c r="AC59" s="297"/>
      <c r="AD59" s="297" t="n">
        <v>0</v>
      </c>
      <c r="AE59" s="297" t="n">
        <v>0</v>
      </c>
      <c r="AF59" s="644" t="n">
        <v>0</v>
      </c>
      <c r="AG59" s="58" t="n">
        <v>0</v>
      </c>
      <c r="AH59" s="58" t="n">
        <v>0</v>
      </c>
      <c r="AI59" s="645" t="n">
        <v>0</v>
      </c>
      <c r="AJ59" s="299"/>
      <c r="AK59" s="299"/>
      <c r="AL59" s="300"/>
      <c r="AM59" s="203" t="n">
        <f aca="false">SUM(C59:S59)</f>
        <v>0</v>
      </c>
      <c r="AN59" s="210"/>
      <c r="AO59" s="211"/>
      <c r="AP59" s="206" t="e">
        <f aca="false">(AM59*100)/(AM59+AQ59)</f>
        <v>#DIV/0!</v>
      </c>
      <c r="AQ59" s="288" t="n">
        <f aca="false">AN59+AO59</f>
        <v>0</v>
      </c>
    </row>
    <row r="60" customFormat="false" ht="26.25" hidden="false" customHeight="true" outlineLevel="0" collapsed="false">
      <c r="B60" s="289" t="s">
        <v>57</v>
      </c>
      <c r="C60" s="200"/>
      <c r="D60" s="290"/>
      <c r="E60" s="291"/>
      <c r="F60" s="285"/>
      <c r="G60" s="291"/>
      <c r="H60" s="285"/>
      <c r="I60" s="285"/>
      <c r="J60" s="556"/>
      <c r="K60" s="292"/>
      <c r="L60" s="292"/>
      <c r="M60" s="293"/>
      <c r="N60" s="292"/>
      <c r="O60" s="292"/>
      <c r="P60" s="285"/>
      <c r="Q60" s="285"/>
      <c r="R60" s="292"/>
      <c r="S60" s="201"/>
      <c r="T60" s="294" t="n">
        <v>0</v>
      </c>
      <c r="U60" s="295" t="n">
        <v>0</v>
      </c>
      <c r="V60" s="296" t="n">
        <v>0</v>
      </c>
      <c r="W60" s="297" t="n">
        <v>0</v>
      </c>
      <c r="X60" s="297" t="n">
        <v>0</v>
      </c>
      <c r="Y60" s="297" t="n">
        <v>0</v>
      </c>
      <c r="Z60" s="297"/>
      <c r="AA60" s="297" t="n">
        <v>0</v>
      </c>
      <c r="AB60" s="297" t="n">
        <v>0</v>
      </c>
      <c r="AC60" s="297"/>
      <c r="AD60" s="297" t="n">
        <v>0</v>
      </c>
      <c r="AE60" s="297" t="n">
        <v>0</v>
      </c>
      <c r="AF60" s="644" t="n">
        <v>0</v>
      </c>
      <c r="AG60" s="58" t="n">
        <v>0</v>
      </c>
      <c r="AH60" s="58" t="n">
        <v>0</v>
      </c>
      <c r="AI60" s="645" t="n">
        <v>0</v>
      </c>
      <c r="AJ60" s="299"/>
      <c r="AK60" s="299"/>
      <c r="AL60" s="300"/>
      <c r="AM60" s="203" t="n">
        <f aca="false">SUM(C60:S60)</f>
        <v>0</v>
      </c>
      <c r="AN60" s="210"/>
      <c r="AO60" s="211"/>
      <c r="AP60" s="206" t="e">
        <f aca="false">(AM60*100)/(AM60+AQ60)</f>
        <v>#DIV/0!</v>
      </c>
      <c r="AQ60" s="288" t="n">
        <f aca="false">AN60+AO60</f>
        <v>0</v>
      </c>
    </row>
    <row r="61" customFormat="false" ht="26.25" hidden="false" customHeight="true" outlineLevel="0" collapsed="false">
      <c r="B61" s="302" t="s">
        <v>58</v>
      </c>
      <c r="C61" s="305"/>
      <c r="D61" s="306"/>
      <c r="E61" s="307"/>
      <c r="F61" s="308"/>
      <c r="G61" s="307"/>
      <c r="H61" s="308"/>
      <c r="I61" s="308"/>
      <c r="J61" s="567"/>
      <c r="K61" s="310"/>
      <c r="L61" s="310"/>
      <c r="M61" s="311"/>
      <c r="N61" s="310"/>
      <c r="O61" s="310"/>
      <c r="P61" s="308"/>
      <c r="Q61" s="308"/>
      <c r="R61" s="310"/>
      <c r="S61" s="312"/>
      <c r="T61" s="313" t="n">
        <v>0</v>
      </c>
      <c r="U61" s="314" t="n">
        <v>0</v>
      </c>
      <c r="V61" s="315" t="n">
        <v>0</v>
      </c>
      <c r="W61" s="316" t="n">
        <v>0</v>
      </c>
      <c r="X61" s="316" t="n">
        <v>0</v>
      </c>
      <c r="Y61" s="316" t="n">
        <v>0</v>
      </c>
      <c r="Z61" s="316"/>
      <c r="AA61" s="316" t="n">
        <v>0</v>
      </c>
      <c r="AB61" s="316" t="n">
        <v>0</v>
      </c>
      <c r="AC61" s="316"/>
      <c r="AD61" s="316" t="n">
        <v>0</v>
      </c>
      <c r="AE61" s="316" t="n">
        <v>0</v>
      </c>
      <c r="AF61" s="644" t="n">
        <v>0</v>
      </c>
      <c r="AG61" s="58" t="n">
        <v>0</v>
      </c>
      <c r="AH61" s="58" t="n">
        <v>0</v>
      </c>
      <c r="AI61" s="645" t="n">
        <v>0</v>
      </c>
      <c r="AJ61" s="318"/>
      <c r="AK61" s="318"/>
      <c r="AL61" s="319"/>
      <c r="AM61" s="320" t="n">
        <f aca="false">SUM(C61:S61)</f>
        <v>0</v>
      </c>
      <c r="AN61" s="216"/>
      <c r="AO61" s="217"/>
      <c r="AP61" s="218" t="e">
        <f aca="false">(AM61*100)/(AM61+AQ61)</f>
        <v>#DIV/0!</v>
      </c>
      <c r="AQ61" s="321" t="n">
        <f aca="false">AN61+AO61</f>
        <v>0</v>
      </c>
    </row>
    <row r="62" customFormat="false" ht="26.25" hidden="false" customHeight="true" outlineLevel="0" collapsed="false">
      <c r="B62" s="124" t="s">
        <v>59</v>
      </c>
      <c r="C62" s="220" t="n">
        <f aca="false">SUM(C50:C61)</f>
        <v>0</v>
      </c>
      <c r="D62" s="486"/>
      <c r="E62" s="322" t="n">
        <f aca="false">SUM(E50:E61)</f>
        <v>0</v>
      </c>
      <c r="F62" s="222" t="n">
        <f aca="false">SUM(F50:F61)</f>
        <v>0</v>
      </c>
      <c r="G62" s="322" t="n">
        <f aca="false">SUM(G50:G61)</f>
        <v>0</v>
      </c>
      <c r="H62" s="222" t="n">
        <f aca="false">SUM(H50:H61)</f>
        <v>0</v>
      </c>
      <c r="I62" s="222" t="n">
        <f aca="false">SUM(I50:I61)</f>
        <v>0</v>
      </c>
      <c r="J62" s="222" t="n">
        <f aca="false">SUM(J50:J61)</f>
        <v>0</v>
      </c>
      <c r="K62" s="322" t="n">
        <f aca="false">SUM(K50:K61)</f>
        <v>0</v>
      </c>
      <c r="L62" s="322" t="n">
        <f aca="false">SUM(L50:L61)</f>
        <v>0</v>
      </c>
      <c r="M62" s="322" t="n">
        <f aca="false">SUM(M50:M61)</f>
        <v>0</v>
      </c>
      <c r="N62" s="322" t="n">
        <f aca="false">SUM(N50:N61)</f>
        <v>0</v>
      </c>
      <c r="O62" s="221" t="n">
        <f aca="false">SUM(O50:O61)</f>
        <v>0</v>
      </c>
      <c r="P62" s="222" t="n">
        <f aca="false">SUM(P50:P61)</f>
        <v>0</v>
      </c>
      <c r="Q62" s="222" t="n">
        <f aca="false">SUM(Q50:Q61)</f>
        <v>0</v>
      </c>
      <c r="R62" s="322" t="n">
        <f aca="false">SUM(R50:R61)</f>
        <v>0</v>
      </c>
      <c r="S62" s="323" t="n">
        <f aca="false">SUM(S50:S61)</f>
        <v>0</v>
      </c>
      <c r="T62" s="324" t="n">
        <f aca="false">SUM(T50:T61)</f>
        <v>0</v>
      </c>
      <c r="U62" s="325" t="n">
        <f aca="false">SUM(U50:U61)</f>
        <v>0</v>
      </c>
      <c r="V62" s="326" t="n">
        <f aca="false">SUM(V50:V61)</f>
        <v>0</v>
      </c>
      <c r="W62" s="227" t="n">
        <f aca="false">SUM(W50:W61)</f>
        <v>0</v>
      </c>
      <c r="X62" s="227" t="n">
        <f aca="false">SUM(X50:X61)</f>
        <v>0</v>
      </c>
      <c r="Y62" s="227" t="n">
        <f aca="false">SUM(Y50:Y61)</f>
        <v>0</v>
      </c>
      <c r="Z62" s="227" t="n">
        <f aca="false">SUM(Z50:Z61)</f>
        <v>0</v>
      </c>
      <c r="AA62" s="227" t="n">
        <f aca="false">SUM(AA50:AA61)</f>
        <v>0</v>
      </c>
      <c r="AB62" s="227" t="n">
        <f aca="false">SUM(AB50:AB61)</f>
        <v>0</v>
      </c>
      <c r="AC62" s="227" t="n">
        <f aca="false">SUM(AC50:AC61)</f>
        <v>0</v>
      </c>
      <c r="AD62" s="227" t="n">
        <f aca="false">SUM(AD50:AD61)</f>
        <v>0</v>
      </c>
      <c r="AE62" s="327" t="n">
        <f aca="false">SUM(AE50:AE61)</f>
        <v>0</v>
      </c>
      <c r="AF62" s="675" t="n">
        <f aca="false">SUM(AF50:AF61)</f>
        <v>0</v>
      </c>
      <c r="AG62" s="133" t="n">
        <f aca="false">SUM(AG50:AG61)</f>
        <v>0</v>
      </c>
      <c r="AH62" s="133" t="n">
        <f aca="false">SUM(AH50:AH61)</f>
        <v>0</v>
      </c>
      <c r="AI62" s="676" t="n">
        <f aca="false">SUM(AI50:AI61)</f>
        <v>0</v>
      </c>
      <c r="AJ62" s="229" t="n">
        <f aca="false">SUM(AJ50:AJ61)</f>
        <v>0</v>
      </c>
      <c r="AK62" s="230" t="n">
        <f aca="false">SUM(AK50:AK61)</f>
        <v>0</v>
      </c>
      <c r="AL62" s="228" t="n">
        <f aca="false">SUM(AL50:AL61)</f>
        <v>0</v>
      </c>
      <c r="AM62" s="233" t="n">
        <f aca="false">SUM(C62:S62)</f>
        <v>0</v>
      </c>
      <c r="AN62" s="234" t="n">
        <f aca="false">SUM(AN50:AN61)</f>
        <v>0</v>
      </c>
      <c r="AO62" s="235" t="n">
        <f aca="false">SUM(AO50:AO61)</f>
        <v>0</v>
      </c>
      <c r="AP62" s="236" t="e">
        <f aca="false">(AM62*100)/(AM62+AQ62)</f>
        <v>#DIV/0!</v>
      </c>
      <c r="AQ62" s="237" t="n">
        <f aca="false">AN62+AO62</f>
        <v>0</v>
      </c>
    </row>
    <row r="63" customFormat="false" ht="36" hidden="false" customHeight="true" outlineLevel="0" collapsed="false">
      <c r="B63" s="621" t="s">
        <v>60</v>
      </c>
      <c r="C63" s="622" t="n">
        <v>0.83412037037037</v>
      </c>
      <c r="D63" s="622" t="s">
        <v>91</v>
      </c>
      <c r="E63" s="331" t="n">
        <v>0.834733796296296</v>
      </c>
      <c r="F63" s="331" t="s">
        <v>61</v>
      </c>
      <c r="G63" s="331" t="s">
        <v>62</v>
      </c>
      <c r="H63" s="331" t="n">
        <v>0.625775462962963</v>
      </c>
      <c r="I63" s="331"/>
      <c r="J63" s="331" t="s">
        <v>63</v>
      </c>
      <c r="K63" s="331" t="s">
        <v>64</v>
      </c>
      <c r="L63" s="413" t="s">
        <v>97</v>
      </c>
      <c r="M63" s="331" t="n">
        <v>0.834467592592593</v>
      </c>
      <c r="N63" s="331" t="n">
        <v>0.834155092592593</v>
      </c>
      <c r="O63" s="331" t="s">
        <v>92</v>
      </c>
      <c r="P63" s="331" t="s">
        <v>66</v>
      </c>
      <c r="Q63" s="331" t="s">
        <v>67</v>
      </c>
      <c r="R63" s="331"/>
      <c r="S63" s="333" t="n">
        <v>0.835497685185185</v>
      </c>
      <c r="T63" s="334"/>
      <c r="U63" s="335" t="n">
        <v>0.7090625</v>
      </c>
      <c r="V63" s="336" t="s">
        <v>93</v>
      </c>
      <c r="W63" s="333" t="n">
        <v>0.834398148148148</v>
      </c>
      <c r="X63" s="333" t="n">
        <v>0.543113425925926</v>
      </c>
      <c r="Y63" s="333" t="n">
        <v>0.335520833333333</v>
      </c>
      <c r="Z63" s="333" t="s">
        <v>94</v>
      </c>
      <c r="AA63" s="333" t="n">
        <v>0.334155092592593</v>
      </c>
      <c r="AB63" s="333" t="n">
        <v>0.625810185185185</v>
      </c>
      <c r="AC63" s="333" t="n">
        <v>0.834270833333333</v>
      </c>
      <c r="AD63" s="333" t="n">
        <v>0.670844907407407</v>
      </c>
      <c r="AE63" s="333" t="n">
        <v>0.667395833333333</v>
      </c>
      <c r="AF63" s="337" t="s">
        <v>75</v>
      </c>
      <c r="AG63" s="338" t="s">
        <v>76</v>
      </c>
      <c r="AH63" s="338" t="s">
        <v>77</v>
      </c>
      <c r="AI63" s="339" t="s">
        <v>78</v>
      </c>
      <c r="AJ63" s="336" t="n">
        <v>0.625763888888889</v>
      </c>
      <c r="AK63" s="340" t="n">
        <v>0.835439814814815</v>
      </c>
      <c r="AL63" s="341" t="n">
        <v>0.835451388888889</v>
      </c>
      <c r="AM63" s="342"/>
      <c r="AN63" s="343" t="n">
        <v>0.835428240740741</v>
      </c>
      <c r="AO63" s="340" t="n">
        <v>0.835497685185185</v>
      </c>
      <c r="AP63" s="344"/>
      <c r="AQ63" s="345"/>
    </row>
    <row r="64" customFormat="false" ht="36" hidden="false" customHeight="true" outlineLevel="0" collapsed="false">
      <c r="B64" s="24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CIRIE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46" t="s">
        <v>95</v>
      </c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43" t="s">
        <v>11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1" t="s">
        <v>11</v>
      </c>
      <c r="J70" s="347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63" t="s">
        <v>21</v>
      </c>
      <c r="U70" s="164" t="s">
        <v>22</v>
      </c>
      <c r="V70" s="348" t="s">
        <v>23</v>
      </c>
      <c r="W70" s="23" t="s">
        <v>24</v>
      </c>
      <c r="X70" s="23" t="s">
        <v>25</v>
      </c>
      <c r="Y70" s="23" t="s">
        <v>26</v>
      </c>
      <c r="Z70" s="166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67" t="s">
        <v>32</v>
      </c>
      <c r="AF70" s="168" t="s">
        <v>33</v>
      </c>
      <c r="AG70" s="25" t="s">
        <v>34</v>
      </c>
      <c r="AH70" s="169" t="s">
        <v>35</v>
      </c>
      <c r="AI70" s="170" t="s">
        <v>36</v>
      </c>
      <c r="AJ70" s="349" t="s">
        <v>37</v>
      </c>
      <c r="AK70" s="172" t="s">
        <v>38</v>
      </c>
      <c r="AL70" s="30" t="s">
        <v>39</v>
      </c>
      <c r="AM70" s="31" t="s">
        <v>40</v>
      </c>
      <c r="AN70" s="350" t="s">
        <v>41</v>
      </c>
      <c r="AO70" s="33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4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79" t="s">
        <v>45</v>
      </c>
      <c r="U71" s="180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8" t="s">
        <v>45</v>
      </c>
      <c r="AM71" s="49" t="s">
        <v>45</v>
      </c>
      <c r="AN71" s="351" t="s">
        <v>45</v>
      </c>
      <c r="AO71" s="51" t="s">
        <v>45</v>
      </c>
      <c r="AP71" s="52" t="s">
        <v>46</v>
      </c>
      <c r="AQ71" s="53" t="s">
        <v>45</v>
      </c>
    </row>
    <row r="72" customFormat="false" ht="25.5" hidden="false" customHeight="true" outlineLevel="0" collapsed="false">
      <c r="B72" s="54" t="s">
        <v>47</v>
      </c>
      <c r="C72" s="494" t="n">
        <f aca="false">C29+C8+C50</f>
        <v>139260</v>
      </c>
      <c r="D72" s="494"/>
      <c r="E72" s="495" t="n">
        <f aca="false">E29+E8+E50</f>
        <v>43437.9235136369</v>
      </c>
      <c r="F72" s="496" t="n">
        <f aca="false">F29+F8+F50</f>
        <v>58086.5026246719</v>
      </c>
      <c r="G72" s="496" t="n">
        <f aca="false">G29+G8+G50</f>
        <v>22580</v>
      </c>
      <c r="H72" s="497" t="n">
        <f aca="false">H29+H8+H50</f>
        <v>85213.6815951366</v>
      </c>
      <c r="I72" s="497" t="n">
        <f aca="false">I29+I8+I50</f>
        <v>0</v>
      </c>
      <c r="J72" s="497" t="n">
        <f aca="false">J29+J8+J50</f>
        <v>0</v>
      </c>
      <c r="K72" s="497" t="n">
        <f aca="false">K29+AG8+K50</f>
        <v>6637.47097818306</v>
      </c>
      <c r="L72" s="650" t="n">
        <f aca="false">L29+L8+L50</f>
        <v>4854.55040822466</v>
      </c>
      <c r="M72" s="497" t="n">
        <f aca="false">M29+M8+M50</f>
        <v>45251.5094586744</v>
      </c>
      <c r="N72" s="497" t="n">
        <f aca="false">N29+N8+N50</f>
        <v>9840</v>
      </c>
      <c r="O72" s="497" t="n">
        <f aca="false">O29+O8+O50</f>
        <v>0</v>
      </c>
      <c r="P72" s="497" t="n">
        <f aca="false">P29+P8+P50</f>
        <v>57840</v>
      </c>
      <c r="Q72" s="497" t="n">
        <f aca="false">Q29+Q8+Q50</f>
        <v>2660</v>
      </c>
      <c r="R72" s="496" t="n">
        <f aca="false">SUM(AF72:AI72)</f>
        <v>13257.0875932381</v>
      </c>
      <c r="S72" s="498" t="n">
        <f aca="false">S29+S8+S50</f>
        <v>77943.6485351633</v>
      </c>
      <c r="T72" s="499" t="n">
        <f aca="false">SUM(V72:AE72)</f>
        <v>6213.80369425166</v>
      </c>
      <c r="U72" s="500" t="n">
        <f aca="false">U29+U8+U50</f>
        <v>22682.5</v>
      </c>
      <c r="V72" s="501" t="n">
        <f aca="false">V29+V8+V50</f>
        <v>0</v>
      </c>
      <c r="W72" s="502" t="n">
        <f aca="false">W29+W8+W50</f>
        <v>261.52503942195</v>
      </c>
      <c r="X72" s="502" t="n">
        <f aca="false">X29+X8+X50</f>
        <v>412.842463923729</v>
      </c>
      <c r="Y72" s="502" t="n">
        <f aca="false">Y29+Y8+Y50</f>
        <v>57.8765716908904</v>
      </c>
      <c r="Z72" s="502" t="n">
        <f aca="false">Z29+Z8+Z50</f>
        <v>493.630139117986</v>
      </c>
      <c r="AA72" s="502" t="n">
        <f aca="false">AA29+AA8+AA50</f>
        <v>2217.40428895252</v>
      </c>
      <c r="AB72" s="502" t="n">
        <f aca="false">AB29+AB8+AB50</f>
        <v>273.006626518523</v>
      </c>
      <c r="AC72" s="502" t="n">
        <f aca="false">AC29+AC8+AC50</f>
        <v>129.083239965558</v>
      </c>
      <c r="AD72" s="502" t="n">
        <f aca="false">AD29+AD8+AD50</f>
        <v>698.267949954872</v>
      </c>
      <c r="AE72" s="503" t="n">
        <f aca="false">AE29+AE8+AE50</f>
        <v>1670.16737470563</v>
      </c>
      <c r="AF72" s="504" t="n">
        <f aca="false">AF29+AF8+AF50</f>
        <v>3714.46265548328</v>
      </c>
      <c r="AG72" s="504" t="n">
        <f aca="false">AG29+AG8+AG50</f>
        <v>6983.35053504923</v>
      </c>
      <c r="AH72" s="505" t="n">
        <f aca="false">AH29+AH8+AH50</f>
        <v>2476.22165250589</v>
      </c>
      <c r="AI72" s="506" t="n">
        <f aca="false">AI29+AI8+AI50</f>
        <v>83.0527501997033</v>
      </c>
      <c r="AJ72" s="507" t="n">
        <f aca="false">AJ29+AJ8+AJ50</f>
        <v>0</v>
      </c>
      <c r="AK72" s="508" t="n">
        <f aca="false">AK29+AK8+AK50</f>
        <v>0</v>
      </c>
      <c r="AL72" s="509" t="n">
        <f aca="false">AL29+AL8+AL50</f>
        <v>26015</v>
      </c>
      <c r="AM72" s="368" t="n">
        <f aca="false">SUM(C72:S72)+T72+U72+AJ72+AK72+AL72</f>
        <v>621773.678401181</v>
      </c>
      <c r="AN72" s="510" t="n">
        <f aca="false">AN8</f>
        <v>173090</v>
      </c>
      <c r="AO72" s="370" t="n">
        <f aca="false">AO8</f>
        <v>0</v>
      </c>
      <c r="AP72" s="511" t="n">
        <f aca="false">(AM72*100)/(AM72+AQ72)</f>
        <v>78.2239389340119</v>
      </c>
      <c r="AQ72" s="372" t="n">
        <f aca="false">AN72+AO72</f>
        <v>173090</v>
      </c>
    </row>
    <row r="73" customFormat="false" ht="26.25" hidden="false" customHeight="true" outlineLevel="0" collapsed="false">
      <c r="B73" s="75" t="s">
        <v>48</v>
      </c>
      <c r="C73" s="512" t="n">
        <f aca="false">C30+C9+C51</f>
        <v>149840</v>
      </c>
      <c r="D73" s="76"/>
      <c r="E73" s="96" t="n">
        <f aca="false">E30+E9+E51</f>
        <v>43597.9235136369</v>
      </c>
      <c r="F73" s="96" t="n">
        <f aca="false">F30+F9+F51</f>
        <v>79606.5026246719</v>
      </c>
      <c r="G73" s="96" t="n">
        <f aca="false">G30+G9+G51</f>
        <v>7500</v>
      </c>
      <c r="H73" s="58" t="n">
        <f aca="false">H30+H9+H51</f>
        <v>48353.6815951366</v>
      </c>
      <c r="I73" s="58" t="n">
        <f aca="false">I30+I9+I51</f>
        <v>0</v>
      </c>
      <c r="J73" s="58" t="n">
        <f aca="false">J30+J9+J51</f>
        <v>2450</v>
      </c>
      <c r="K73" s="58" t="n">
        <f aca="false">K30+AG9+K51</f>
        <v>6337.47097818306</v>
      </c>
      <c r="L73" s="657" t="n">
        <f aca="false">L30+L9+L51</f>
        <v>4854.55040822466</v>
      </c>
      <c r="M73" s="58" t="n">
        <f aca="false">M30+M9+M51</f>
        <v>46811.5094586744</v>
      </c>
      <c r="N73" s="58" t="n">
        <f aca="false">N30+N9+N51</f>
        <v>7110</v>
      </c>
      <c r="O73" s="58" t="n">
        <f aca="false">O30+O9+O51</f>
        <v>0</v>
      </c>
      <c r="P73" s="58" t="n">
        <f aca="false">P30+P9+P51</f>
        <v>42320</v>
      </c>
      <c r="Q73" s="58" t="n">
        <f aca="false">Q30+Q9+Q51</f>
        <v>2010</v>
      </c>
      <c r="R73" s="96" t="n">
        <f aca="false">SUM(AF73:AI73)</f>
        <v>12957.0875932381</v>
      </c>
      <c r="S73" s="79" t="n">
        <f aca="false">S30+S9+S51</f>
        <v>87193.6485351633</v>
      </c>
      <c r="T73" s="513" t="n">
        <f aca="false">SUM(V73:AE73)</f>
        <v>6213.80369425166</v>
      </c>
      <c r="U73" s="514" t="n">
        <f aca="false">U30+U9+U51</f>
        <v>22682.5</v>
      </c>
      <c r="V73" s="515" t="n">
        <f aca="false">V30+V9+V51</f>
        <v>0</v>
      </c>
      <c r="W73" s="516" t="n">
        <f aca="false">W30+W9+W51</f>
        <v>261.52503942195</v>
      </c>
      <c r="X73" s="516" t="n">
        <f aca="false">X30+X9+X51</f>
        <v>412.842463923729</v>
      </c>
      <c r="Y73" s="516" t="n">
        <f aca="false">Y30+Y9+Y51</f>
        <v>57.8765716908904</v>
      </c>
      <c r="Z73" s="516" t="n">
        <f aca="false">Z30+Z9+Z51</f>
        <v>493.630139117986</v>
      </c>
      <c r="AA73" s="516" t="n">
        <f aca="false">AA30+AA9+AA51</f>
        <v>2217.40428895252</v>
      </c>
      <c r="AB73" s="516" t="n">
        <f aca="false">AB30+AB9+AB51</f>
        <v>273.006626518523</v>
      </c>
      <c r="AC73" s="516" t="n">
        <f aca="false">AC30+AC9+AC51</f>
        <v>129.083239965558</v>
      </c>
      <c r="AD73" s="516" t="n">
        <f aca="false">AD30+AD9+AD51</f>
        <v>698.267949954872</v>
      </c>
      <c r="AE73" s="517" t="n">
        <f aca="false">AE30+AE9+AE51</f>
        <v>1670.16737470563</v>
      </c>
      <c r="AF73" s="518" t="n">
        <f aca="false">AF30+AF9+AF51</f>
        <v>3714.46265548328</v>
      </c>
      <c r="AG73" s="518" t="n">
        <f aca="false">AG30+AG9+AG51</f>
        <v>6683.35053504923</v>
      </c>
      <c r="AH73" s="519" t="n">
        <f aca="false">AH30+AH9+AH51</f>
        <v>2476.22165250589</v>
      </c>
      <c r="AI73" s="520" t="n">
        <f aca="false">AI30+AI9+AI51</f>
        <v>83.0527501997033</v>
      </c>
      <c r="AJ73" s="521" t="n">
        <f aca="false">AJ30+AJ9+AJ51</f>
        <v>0</v>
      </c>
      <c r="AK73" s="522" t="n">
        <f aca="false">AK30+AK9+AK51</f>
        <v>0</v>
      </c>
      <c r="AL73" s="69" t="n">
        <f aca="false">AL30+AL9+AL51</f>
        <v>33030</v>
      </c>
      <c r="AM73" s="86" t="n">
        <f aca="false">SUM(C73:S73)+T73+U73+AJ73+AK73+AL73</f>
        <v>602868.678401181</v>
      </c>
      <c r="AN73" s="369" t="n">
        <f aca="false">AN9</f>
        <v>175720</v>
      </c>
      <c r="AO73" s="88" t="n">
        <f aca="false">AO9</f>
        <v>0</v>
      </c>
      <c r="AP73" s="389" t="n">
        <f aca="false">(AM73*100)/(AM73+AQ73)</f>
        <v>77.430958749511</v>
      </c>
      <c r="AQ73" s="90" t="n">
        <f aca="false">AN73+AO73</f>
        <v>175720</v>
      </c>
    </row>
    <row r="74" customFormat="false" ht="26.25" hidden="false" customHeight="true" outlineLevel="0" collapsed="false">
      <c r="B74" s="91" t="s">
        <v>49</v>
      </c>
      <c r="C74" s="512" t="n">
        <f aca="false">C31+C10+C52</f>
        <v>107610</v>
      </c>
      <c r="D74" s="76"/>
      <c r="E74" s="96" t="n">
        <f aca="false">E31+E10+E52</f>
        <v>54107.9235136369</v>
      </c>
      <c r="F74" s="96" t="n">
        <f aca="false">F31+F10+F52</f>
        <v>70786.5026246719</v>
      </c>
      <c r="G74" s="96" t="n">
        <f aca="false">G31+G10+G52</f>
        <v>26320</v>
      </c>
      <c r="H74" s="58" t="n">
        <f aca="false">H31+H10+H52</f>
        <v>73533.6815951366</v>
      </c>
      <c r="I74" s="58" t="n">
        <f aca="false">I31+I10+I52</f>
        <v>0</v>
      </c>
      <c r="J74" s="58" t="n">
        <f aca="false">J31+J10+J52</f>
        <v>1500</v>
      </c>
      <c r="K74" s="58" t="n">
        <f aca="false">K31+AG10+K52</f>
        <v>6787.47097818306</v>
      </c>
      <c r="L74" s="657" t="n">
        <f aca="false">L31+L10+L52</f>
        <v>4854.55040822466</v>
      </c>
      <c r="M74" s="58" t="n">
        <f aca="false">M31+M10+M52</f>
        <v>47011.5094586744</v>
      </c>
      <c r="N74" s="58" t="n">
        <f aca="false">N31+N10+N52</f>
        <v>7310</v>
      </c>
      <c r="O74" s="58" t="n">
        <f aca="false">O31+O10+O52</f>
        <v>0</v>
      </c>
      <c r="P74" s="58" t="n">
        <f aca="false">P31+P10+P52</f>
        <v>47860</v>
      </c>
      <c r="Q74" s="58" t="n">
        <f aca="false">Q31+Q10+Q52</f>
        <v>0</v>
      </c>
      <c r="R74" s="96" t="n">
        <f aca="false">SUM(AF74:AI74)</f>
        <v>13407.0875932381</v>
      </c>
      <c r="S74" s="79" t="n">
        <f aca="false">S31+S10+S52</f>
        <v>85523.6485351633</v>
      </c>
      <c r="T74" s="513" t="n">
        <f aca="false">SUM(V74:AE74)</f>
        <v>6213.80369425166</v>
      </c>
      <c r="U74" s="514" t="n">
        <f aca="false">U31+U10+U52</f>
        <v>22682.5</v>
      </c>
      <c r="V74" s="515" t="n">
        <f aca="false">V31+V10+V52</f>
        <v>0</v>
      </c>
      <c r="W74" s="516" t="n">
        <f aca="false">W31+W10+W52</f>
        <v>261.52503942195</v>
      </c>
      <c r="X74" s="516" t="n">
        <f aca="false">X31+X10+X52</f>
        <v>412.842463923729</v>
      </c>
      <c r="Y74" s="516" t="n">
        <f aca="false">Y31+Y10+Y52</f>
        <v>57.8765716908904</v>
      </c>
      <c r="Z74" s="516" t="n">
        <f aca="false">Z31+Z10+Z52</f>
        <v>493.630139117986</v>
      </c>
      <c r="AA74" s="516" t="n">
        <f aca="false">AA31+AA10+AA52</f>
        <v>2217.40428895252</v>
      </c>
      <c r="AB74" s="516" t="n">
        <f aca="false">AB31+AB10+AB52</f>
        <v>273.006626518523</v>
      </c>
      <c r="AC74" s="516" t="n">
        <f aca="false">AC31+AC10+AC52</f>
        <v>129.083239965558</v>
      </c>
      <c r="AD74" s="516" t="n">
        <f aca="false">AD31+AD10+AD52</f>
        <v>698.267949954872</v>
      </c>
      <c r="AE74" s="517" t="n">
        <f aca="false">AE31+AE10+AE52</f>
        <v>1670.16737470563</v>
      </c>
      <c r="AF74" s="518" t="n">
        <f aca="false">AF31+AF10+AF52</f>
        <v>3714.46265548328</v>
      </c>
      <c r="AG74" s="518" t="n">
        <f aca="false">AG31+AG10+AG52</f>
        <v>7133.35053504923</v>
      </c>
      <c r="AH74" s="519" t="n">
        <f aca="false">AH31+AH10+AH52</f>
        <v>2476.22165250589</v>
      </c>
      <c r="AI74" s="520" t="n">
        <f aca="false">AI31+AI10+AI52</f>
        <v>83.0527501997033</v>
      </c>
      <c r="AJ74" s="521" t="n">
        <f aca="false">AJ31+AJ10+AJ52</f>
        <v>0</v>
      </c>
      <c r="AK74" s="522" t="n">
        <f aca="false">AK31+AK10+AK52</f>
        <v>0</v>
      </c>
      <c r="AL74" s="69" t="n">
        <f aca="false">AL31+AL10+AL52</f>
        <v>14405</v>
      </c>
      <c r="AM74" s="86" t="n">
        <f aca="false">SUM(C74:S74)+T74+U74+AJ74+AK74+AL74</f>
        <v>589913.678401181</v>
      </c>
      <c r="AN74" s="369" t="n">
        <f aca="false">AN10</f>
        <v>178570</v>
      </c>
      <c r="AO74" s="88" t="n">
        <f aca="false">AO10</f>
        <v>0</v>
      </c>
      <c r="AP74" s="389" t="n">
        <f aca="false">(AM74*100)/(AM74+AQ74)</f>
        <v>76.7633321280795</v>
      </c>
      <c r="AQ74" s="90" t="n">
        <f aca="false">AN74+AO74</f>
        <v>178570</v>
      </c>
    </row>
    <row r="75" customFormat="false" ht="26.25" hidden="false" customHeight="true" outlineLevel="0" collapsed="false">
      <c r="B75" s="91" t="s">
        <v>50</v>
      </c>
      <c r="C75" s="512" t="n">
        <f aca="false">C32+C11+C53</f>
        <v>141530</v>
      </c>
      <c r="D75" s="76"/>
      <c r="E75" s="96" t="n">
        <f aca="false">E32+E11+E53</f>
        <v>58457.9235136369</v>
      </c>
      <c r="F75" s="96" t="n">
        <f aca="false">F32+F11+F53</f>
        <v>54296.5026246719</v>
      </c>
      <c r="G75" s="96" t="n">
        <f aca="false">G32+G11+G53</f>
        <v>26100</v>
      </c>
      <c r="H75" s="58" t="n">
        <f aca="false">H32+H11+H53</f>
        <v>44133.6815951366</v>
      </c>
      <c r="I75" s="58" t="n">
        <f aca="false">I32+I11+I53</f>
        <v>0</v>
      </c>
      <c r="J75" s="58" t="n">
        <f aca="false">J32+J11+J53</f>
        <v>2540</v>
      </c>
      <c r="K75" s="58" t="n">
        <f aca="false">K32+AG11+K53</f>
        <v>6547.47097818306</v>
      </c>
      <c r="L75" s="657" t="n">
        <f aca="false">L32+L11+L53</f>
        <v>4854.55040822466</v>
      </c>
      <c r="M75" s="58" t="n">
        <f aca="false">M32+M11+M53</f>
        <v>45721.5094586744</v>
      </c>
      <c r="N75" s="58" t="n">
        <f aca="false">N32+N11+N53</f>
        <v>7110</v>
      </c>
      <c r="O75" s="58" t="n">
        <f aca="false">O32+O11+O53</f>
        <v>0</v>
      </c>
      <c r="P75" s="58" t="n">
        <f aca="false">P32+P11+P53</f>
        <v>56060</v>
      </c>
      <c r="Q75" s="58" t="n">
        <f aca="false">Q32+Q11+Q53</f>
        <v>2060</v>
      </c>
      <c r="R75" s="96" t="n">
        <f aca="false">SUM(AF75:AI75)</f>
        <v>13167.0875932381</v>
      </c>
      <c r="S75" s="79" t="n">
        <f aca="false">S32+S11+S53</f>
        <v>78443.6485351633</v>
      </c>
      <c r="T75" s="513" t="n">
        <f aca="false">SUM(V75:AE75)</f>
        <v>6213.80369425166</v>
      </c>
      <c r="U75" s="514" t="n">
        <f aca="false">U32+U11+U53</f>
        <v>22682.5</v>
      </c>
      <c r="V75" s="515" t="n">
        <f aca="false">V32+V11+V53</f>
        <v>0</v>
      </c>
      <c r="W75" s="516" t="n">
        <f aca="false">W32+W11+W53</f>
        <v>261.52503942195</v>
      </c>
      <c r="X75" s="516" t="n">
        <f aca="false">X32+X11+X53</f>
        <v>412.842463923729</v>
      </c>
      <c r="Y75" s="516" t="n">
        <f aca="false">Y32+Y11+Y53</f>
        <v>57.8765716908904</v>
      </c>
      <c r="Z75" s="516" t="n">
        <f aca="false">Z32+Z11+Z53</f>
        <v>493.630139117986</v>
      </c>
      <c r="AA75" s="516" t="n">
        <f aca="false">AA32+AA11+AA53</f>
        <v>2217.40428895252</v>
      </c>
      <c r="AB75" s="516" t="n">
        <f aca="false">AB32+AB11+AB53</f>
        <v>273.006626518523</v>
      </c>
      <c r="AC75" s="516" t="n">
        <f aca="false">AC32+AC11+AC53</f>
        <v>129.083239965558</v>
      </c>
      <c r="AD75" s="516" t="n">
        <f aca="false">AD32+AD11+AD53</f>
        <v>698.267949954872</v>
      </c>
      <c r="AE75" s="517" t="n">
        <f aca="false">AE32+AE11+AE53</f>
        <v>1670.16737470563</v>
      </c>
      <c r="AF75" s="518" t="n">
        <f aca="false">AF32+AF11+AF53</f>
        <v>3714.46265548328</v>
      </c>
      <c r="AG75" s="518" t="n">
        <f aca="false">AG32+AG11+AG53</f>
        <v>6893.35053504923</v>
      </c>
      <c r="AH75" s="519" t="n">
        <f aca="false">AH32+AH11+AH53</f>
        <v>2476.22165250589</v>
      </c>
      <c r="AI75" s="520" t="n">
        <f aca="false">AI32+AI11+AI53</f>
        <v>83.0527501997033</v>
      </c>
      <c r="AJ75" s="521" t="n">
        <f aca="false">AJ32+AJ11+AJ53</f>
        <v>0</v>
      </c>
      <c r="AK75" s="522" t="n">
        <f aca="false">AK32+AK11+AK53</f>
        <v>0</v>
      </c>
      <c r="AL75" s="69" t="n">
        <f aca="false">AL32+AL11+AL53</f>
        <v>18695</v>
      </c>
      <c r="AM75" s="86" t="n">
        <f aca="false">SUM(C75:S75)+T75+U75+AJ75+AK75+AL75</f>
        <v>588613.678401181</v>
      </c>
      <c r="AN75" s="369" t="n">
        <f aca="false">AN11</f>
        <v>181150</v>
      </c>
      <c r="AO75" s="88" t="n">
        <f aca="false">AO11</f>
        <v>0</v>
      </c>
      <c r="AP75" s="389" t="n">
        <f aca="false">(AM75*100)/(AM75+AQ75)</f>
        <v>76.466803373179</v>
      </c>
      <c r="AQ75" s="90" t="n">
        <f aca="false">AN75+AO75</f>
        <v>181150</v>
      </c>
    </row>
    <row r="76" customFormat="false" ht="26.25" hidden="false" customHeight="true" outlineLevel="0" collapsed="false">
      <c r="B76" s="92" t="s">
        <v>51</v>
      </c>
      <c r="C76" s="512" t="n">
        <f aca="false">C33+C12+C54</f>
        <v>134520</v>
      </c>
      <c r="D76" s="76"/>
      <c r="E76" s="96" t="n">
        <f aca="false">E33+E12+E54</f>
        <v>69707.9235136369</v>
      </c>
      <c r="F76" s="96" t="n">
        <f aca="false">F33+F12+F54</f>
        <v>69066.5026246719</v>
      </c>
      <c r="G76" s="96" t="n">
        <f aca="false">G33+G12+G54</f>
        <v>30620</v>
      </c>
      <c r="H76" s="58" t="n">
        <f aca="false">H33+H12+H54</f>
        <v>91383.6815951366</v>
      </c>
      <c r="I76" s="58" t="n">
        <f aca="false">I33+I12+I54</f>
        <v>0</v>
      </c>
      <c r="J76" s="58" t="n">
        <f aca="false">J33+J12+J54</f>
        <v>0</v>
      </c>
      <c r="K76" s="58" t="n">
        <f aca="false">K33+AG12+K54</f>
        <v>6447.47097818306</v>
      </c>
      <c r="L76" s="657" t="n">
        <f aca="false">L33+L12+L54</f>
        <v>4854.55040822466</v>
      </c>
      <c r="M76" s="58" t="n">
        <f aca="false">M33+M12+M54</f>
        <v>49451.5094586744</v>
      </c>
      <c r="N76" s="58" t="n">
        <f aca="false">N33+N12+N54</f>
        <v>10390</v>
      </c>
      <c r="O76" s="58" t="n">
        <f aca="false">O33+O12+O54</f>
        <v>0</v>
      </c>
      <c r="P76" s="58" t="n">
        <f aca="false">P33+P12+P54</f>
        <v>51780</v>
      </c>
      <c r="Q76" s="58" t="n">
        <f aca="false">Q33+Q12+Q54</f>
        <v>2540</v>
      </c>
      <c r="R76" s="96" t="n">
        <f aca="false">SUM(AF76:AI76)</f>
        <v>13067.0875932381</v>
      </c>
      <c r="S76" s="79" t="n">
        <f aca="false">S33+S12+S54</f>
        <v>79513.6485351633</v>
      </c>
      <c r="T76" s="513" t="n">
        <f aca="false">SUM(V76:AE76)</f>
        <v>6213.80369425166</v>
      </c>
      <c r="U76" s="514" t="n">
        <f aca="false">U33+U12+U54</f>
        <v>22682.5</v>
      </c>
      <c r="V76" s="380" t="n">
        <f aca="false">V33+V12+V54</f>
        <v>0</v>
      </c>
      <c r="W76" s="381" t="n">
        <f aca="false">W33+W12+W54</f>
        <v>261.52503942195</v>
      </c>
      <c r="X76" s="381" t="n">
        <f aca="false">X33+X12+X54</f>
        <v>412.842463923729</v>
      </c>
      <c r="Y76" s="381" t="n">
        <f aca="false">Y33+Y12+Y54</f>
        <v>57.8765716908904</v>
      </c>
      <c r="Z76" s="381" t="n">
        <f aca="false">Z33+Z12+Z54</f>
        <v>493.630139117986</v>
      </c>
      <c r="AA76" s="381" t="n">
        <f aca="false">AA33+AA12+AA54</f>
        <v>2217.40428895252</v>
      </c>
      <c r="AB76" s="381" t="n">
        <f aca="false">AB33+AB12+AB54</f>
        <v>273.006626518523</v>
      </c>
      <c r="AC76" s="381" t="n">
        <f aca="false">AC33+AC12+AC54</f>
        <v>129.083239965558</v>
      </c>
      <c r="AD76" s="381" t="n">
        <f aca="false">AD33+AD12+AD54</f>
        <v>698.267949954872</v>
      </c>
      <c r="AE76" s="382" t="n">
        <f aca="false">AE33+AE12+AE54</f>
        <v>1670.16737470563</v>
      </c>
      <c r="AF76" s="383" t="n">
        <f aca="false">AF33+AF12+AF54</f>
        <v>3714.46265548328</v>
      </c>
      <c r="AG76" s="383" t="n">
        <f aca="false">AG33+AG12+AG54</f>
        <v>6793.35053504923</v>
      </c>
      <c r="AH76" s="384" t="n">
        <f aca="false">AH33+AH12+AH54</f>
        <v>2476.22165250589</v>
      </c>
      <c r="AI76" s="385" t="n">
        <f aca="false">AI33+AI12+AI54</f>
        <v>83.0527501997033</v>
      </c>
      <c r="AJ76" s="386" t="n">
        <f aca="false">AJ33+AJ12+AJ54</f>
        <v>0</v>
      </c>
      <c r="AK76" s="387" t="n">
        <f aca="false">AK33+AK12+AK54</f>
        <v>0</v>
      </c>
      <c r="AL76" s="388" t="n">
        <f aca="false">AL33+AL12+AL54</f>
        <v>8020</v>
      </c>
      <c r="AM76" s="86" t="n">
        <f aca="false">SUM(C76:S76)+T76+U76+AJ76+AK76+AL76</f>
        <v>650258.678401181</v>
      </c>
      <c r="AN76" s="369" t="n">
        <f aca="false">AN12</f>
        <v>211970</v>
      </c>
      <c r="AO76" s="88" t="n">
        <f aca="false">AO12</f>
        <v>0</v>
      </c>
      <c r="AP76" s="389" t="n">
        <f aca="false">(AM76*100)/(AM76+AQ76)</f>
        <v>75.4160345961754</v>
      </c>
      <c r="AQ76" s="90" t="n">
        <f aca="false">AN76+AO76</f>
        <v>211970</v>
      </c>
    </row>
    <row r="77" customFormat="false" ht="26.25" hidden="false" customHeight="true" outlineLevel="0" collapsed="false">
      <c r="B77" s="75" t="s">
        <v>52</v>
      </c>
      <c r="C77" s="512" t="n">
        <f aca="false">C34+C13+C55</f>
        <v>118140</v>
      </c>
      <c r="D77" s="76"/>
      <c r="E77" s="96" t="n">
        <f aca="false">E34+E13+E55</f>
        <v>66667.9235136369</v>
      </c>
      <c r="F77" s="96" t="n">
        <f aca="false">F34+F13+F55</f>
        <v>63366.5026246719</v>
      </c>
      <c r="G77" s="96" t="n">
        <f aca="false">G34+G13+G55</f>
        <v>30360</v>
      </c>
      <c r="H77" s="58" t="n">
        <f aca="false">H34+H13+H55</f>
        <v>41133.6815951366</v>
      </c>
      <c r="I77" s="58" t="n">
        <f aca="false">I34+I13+I55</f>
        <v>0</v>
      </c>
      <c r="J77" s="58" t="n">
        <f aca="false">J34+J13+J55</f>
        <v>4870</v>
      </c>
      <c r="K77" s="58" t="n">
        <f aca="false">K34+AG13+K55</f>
        <v>6987.47097818306</v>
      </c>
      <c r="L77" s="657" t="n">
        <f aca="false">L34+L13+L55</f>
        <v>4854.55040822466</v>
      </c>
      <c r="M77" s="58" t="n">
        <f aca="false">M34+M13+M55</f>
        <v>47481.5094586744</v>
      </c>
      <c r="N77" s="58" t="n">
        <f aca="false">N34+N13+N55</f>
        <v>10480</v>
      </c>
      <c r="O77" s="58" t="n">
        <f aca="false">O34+O13+O55</f>
        <v>0</v>
      </c>
      <c r="P77" s="58" t="n">
        <f aca="false">P34+P13+P55</f>
        <v>51200</v>
      </c>
      <c r="Q77" s="58" t="n">
        <f aca="false">Q34+Q13+Q55</f>
        <v>0</v>
      </c>
      <c r="R77" s="96" t="n">
        <f aca="false">SUM(AF77:AI77)</f>
        <v>13607.0875932381</v>
      </c>
      <c r="S77" s="79" t="n">
        <f aca="false">S34+S13+S55</f>
        <v>77193.6485351633</v>
      </c>
      <c r="T77" s="513" t="n">
        <f aca="false">SUM(V77:AE77)</f>
        <v>6213.80369425166</v>
      </c>
      <c r="U77" s="514" t="n">
        <f aca="false">U34+U13+U55</f>
        <v>22682.5</v>
      </c>
      <c r="V77" s="515" t="n">
        <f aca="false">V34+V13+V55</f>
        <v>0</v>
      </c>
      <c r="W77" s="516" t="n">
        <f aca="false">W34+W13+W55</f>
        <v>261.52503942195</v>
      </c>
      <c r="X77" s="516" t="n">
        <f aca="false">X34+X13+X55</f>
        <v>412.842463923729</v>
      </c>
      <c r="Y77" s="516" t="n">
        <f aca="false">Y34+Y13+Y55</f>
        <v>57.8765716908904</v>
      </c>
      <c r="Z77" s="516" t="n">
        <f aca="false">Z34+Z13+Z55</f>
        <v>493.630139117986</v>
      </c>
      <c r="AA77" s="516" t="n">
        <f aca="false">AA34+AA13+AA55</f>
        <v>2217.40428895252</v>
      </c>
      <c r="AB77" s="516" t="n">
        <f aca="false">AB34+AB13+AB55</f>
        <v>273.006626518523</v>
      </c>
      <c r="AC77" s="516" t="n">
        <f aca="false">AC34+AC13+AC55</f>
        <v>129.083239965558</v>
      </c>
      <c r="AD77" s="516" t="n">
        <f aca="false">AD34+AD13+AD55</f>
        <v>698.267949954872</v>
      </c>
      <c r="AE77" s="517" t="n">
        <f aca="false">AE34+AE13+AE55</f>
        <v>1670.16737470563</v>
      </c>
      <c r="AF77" s="518" t="n">
        <f aca="false">AF34+AF13+AF55</f>
        <v>3714.46265548328</v>
      </c>
      <c r="AG77" s="518" t="n">
        <f aca="false">AG34+AG13+AG55</f>
        <v>7333.35053504923</v>
      </c>
      <c r="AH77" s="519" t="n">
        <f aca="false">AH34+AH13+AH55</f>
        <v>2476.22165250589</v>
      </c>
      <c r="AI77" s="520" t="n">
        <f aca="false">AI34+AI13+AI55</f>
        <v>83.0527501997033</v>
      </c>
      <c r="AJ77" s="521" t="n">
        <f aca="false">AJ34+AJ13+AJ55</f>
        <v>0</v>
      </c>
      <c r="AK77" s="522" t="n">
        <f aca="false">AK34+AK13+AK55</f>
        <v>0</v>
      </c>
      <c r="AL77" s="69" t="n">
        <f aca="false">AL34+AL13+AL55</f>
        <v>37425</v>
      </c>
      <c r="AM77" s="86" t="n">
        <f aca="false">SUM(C77:S77)+T77+U77+AJ77+AK77+AL77</f>
        <v>602663.678401181</v>
      </c>
      <c r="AN77" s="369" t="n">
        <f aca="false">AN13</f>
        <v>164010</v>
      </c>
      <c r="AO77" s="88" t="n">
        <f aca="false">AO13</f>
        <v>0</v>
      </c>
      <c r="AP77" s="389" t="n">
        <f aca="false">(AM77*100)/(AM77+AQ77)</f>
        <v>78.6075869538099</v>
      </c>
      <c r="AQ77" s="90" t="n">
        <f aca="false">AN77+AO77</f>
        <v>164010</v>
      </c>
    </row>
    <row r="78" customFormat="false" ht="26.25" hidden="false" customHeight="true" outlineLevel="0" collapsed="false">
      <c r="B78" s="91" t="s">
        <v>53</v>
      </c>
      <c r="C78" s="512" t="n">
        <f aca="false">C35+C14+C56</f>
        <v>134720</v>
      </c>
      <c r="D78" s="76"/>
      <c r="E78" s="96" t="n">
        <f aca="false">E35+E14+E56</f>
        <v>96617.9235136369</v>
      </c>
      <c r="F78" s="375" t="n">
        <f aca="false">F35+F14+F56</f>
        <v>61546.5026246719</v>
      </c>
      <c r="G78" s="96" t="n">
        <f aca="false">G35+G14+G56</f>
        <v>30600</v>
      </c>
      <c r="H78" s="58" t="n">
        <f aca="false">H35+H14+H56</f>
        <v>47813.6815951366</v>
      </c>
      <c r="I78" s="376" t="n">
        <f aca="false">I35+I14+I56</f>
        <v>0</v>
      </c>
      <c r="J78" s="376" t="n">
        <f aca="false">J35+J14+J56</f>
        <v>3350</v>
      </c>
      <c r="K78" s="376" t="n">
        <f aca="false">K35+AG14+K56</f>
        <v>6137.47097818306</v>
      </c>
      <c r="L78" s="657" t="n">
        <f aca="false">L35+L14+L56</f>
        <v>4854.55040822466</v>
      </c>
      <c r="M78" s="376" t="n">
        <f aca="false">M35+M14+M56</f>
        <v>48821.5094586744</v>
      </c>
      <c r="N78" s="376" t="n">
        <f aca="false">N35+N14+N56</f>
        <v>11160</v>
      </c>
      <c r="O78" s="376" t="n">
        <f aca="false">O35+O14+O56</f>
        <v>0</v>
      </c>
      <c r="P78" s="58" t="n">
        <f aca="false">P35+P14+P56</f>
        <v>57940</v>
      </c>
      <c r="Q78" s="58" t="n">
        <f aca="false">Q35+Q14+Q56</f>
        <v>2410</v>
      </c>
      <c r="R78" s="96" t="n">
        <f aca="false">SUM(AF78:AI78)</f>
        <v>12757.0875932381</v>
      </c>
      <c r="S78" s="79" t="n">
        <f aca="false">S35+S14+S56</f>
        <v>76893.6485351633</v>
      </c>
      <c r="T78" s="513" t="n">
        <f aca="false">SUM(V78:AE78)</f>
        <v>6213.80369425166</v>
      </c>
      <c r="U78" s="514" t="n">
        <f aca="false">U35+U14+U56</f>
        <v>22682.5</v>
      </c>
      <c r="V78" s="515" t="n">
        <f aca="false">V35+V14+V56</f>
        <v>0</v>
      </c>
      <c r="W78" s="516" t="n">
        <f aca="false">W35+W14+W56</f>
        <v>261.52503942195</v>
      </c>
      <c r="X78" s="516" t="n">
        <f aca="false">X35+X14+X56</f>
        <v>412.842463923729</v>
      </c>
      <c r="Y78" s="516" t="n">
        <f aca="false">Y35+Y14+Y56</f>
        <v>57.8765716908904</v>
      </c>
      <c r="Z78" s="516" t="n">
        <f aca="false">Z35+Z14+Z56</f>
        <v>493.630139117986</v>
      </c>
      <c r="AA78" s="516" t="n">
        <f aca="false">AA35+AA14+AA56</f>
        <v>2217.40428895252</v>
      </c>
      <c r="AB78" s="516" t="n">
        <f aca="false">AB35+AB14+AB56</f>
        <v>273.006626518523</v>
      </c>
      <c r="AC78" s="516" t="n">
        <f aca="false">AC35+AC14+AC56</f>
        <v>129.083239965558</v>
      </c>
      <c r="AD78" s="516" t="n">
        <f aca="false">AD35+AD14+AD56</f>
        <v>698.267949954872</v>
      </c>
      <c r="AE78" s="517" t="n">
        <f aca="false">AE35+AE14+AE56</f>
        <v>1670.16737470563</v>
      </c>
      <c r="AF78" s="518" t="n">
        <f aca="false">AF35+AF14+AF56</f>
        <v>3714.46265548328</v>
      </c>
      <c r="AG78" s="518" t="n">
        <f aca="false">AG35+AG14+AG56</f>
        <v>6483.35053504923</v>
      </c>
      <c r="AH78" s="519" t="n">
        <f aca="false">AH35+AH14+AH56</f>
        <v>2476.22165250589</v>
      </c>
      <c r="AI78" s="520" t="n">
        <f aca="false">AI35+AI14+AI56</f>
        <v>83.0527501997033</v>
      </c>
      <c r="AJ78" s="521" t="n">
        <f aca="false">AJ35+AJ14+AJ56</f>
        <v>0</v>
      </c>
      <c r="AK78" s="522" t="n">
        <f aca="false">AK35+AK14+AK56</f>
        <v>0</v>
      </c>
      <c r="AL78" s="69" t="n">
        <f aca="false">AL35+AL14+AL56</f>
        <v>5025</v>
      </c>
      <c r="AM78" s="86" t="n">
        <f aca="false">SUM(C78:S78)+T78+U78+AJ78+AK78+AL78</f>
        <v>629543.678401181</v>
      </c>
      <c r="AN78" s="369" t="n">
        <f aca="false">AN14</f>
        <v>172360</v>
      </c>
      <c r="AO78" s="88" t="n">
        <f aca="false">AO14</f>
        <v>0</v>
      </c>
      <c r="AP78" s="389" t="n">
        <f aca="false">(AM78*100)/(AM78+AQ78)</f>
        <v>78.5061467302846</v>
      </c>
      <c r="AQ78" s="90" t="n">
        <f aca="false">AN78+AO78</f>
        <v>172360</v>
      </c>
    </row>
    <row r="79" customFormat="false" ht="26.25" hidden="false" customHeight="true" outlineLevel="0" collapsed="false">
      <c r="B79" s="75" t="s">
        <v>54</v>
      </c>
      <c r="C79" s="512" t="n">
        <f aca="false">C36+C15+C57</f>
        <v>119710</v>
      </c>
      <c r="D79" s="76"/>
      <c r="E79" s="96" t="n">
        <f aca="false">E36+E15+E57</f>
        <v>56957.9235136369</v>
      </c>
      <c r="F79" s="375" t="n">
        <f aca="false">F36+F15+F57</f>
        <v>64796.5026246719</v>
      </c>
      <c r="G79" s="96" t="n">
        <f aca="false">G36+G15+G57</f>
        <v>13460</v>
      </c>
      <c r="H79" s="58" t="n">
        <f aca="false">H36+H15+H57</f>
        <v>116033.681595137</v>
      </c>
      <c r="I79" s="376" t="n">
        <f aca="false">I36+I15+I57</f>
        <v>0</v>
      </c>
      <c r="J79" s="376" t="n">
        <f aca="false">J36+J15+J57</f>
        <v>2350</v>
      </c>
      <c r="K79" s="376" t="n">
        <f aca="false">K36+AG15+K57</f>
        <v>6177.47097818306</v>
      </c>
      <c r="L79" s="657" t="n">
        <f aca="false">L36+L15+L57</f>
        <v>4854.55040822466</v>
      </c>
      <c r="M79" s="376" t="n">
        <f aca="false">M36+M15+M57</f>
        <v>46691.5094586744</v>
      </c>
      <c r="N79" s="376" t="n">
        <f aca="false">N36+N15+N57</f>
        <v>7890</v>
      </c>
      <c r="O79" s="376" t="n">
        <f aca="false">O36+O15+O57</f>
        <v>0</v>
      </c>
      <c r="P79" s="58" t="n">
        <f aca="false">P36+P15+P57</f>
        <v>46430</v>
      </c>
      <c r="Q79" s="58" t="n">
        <f aca="false">Q36+Q15+Q57</f>
        <v>0</v>
      </c>
      <c r="R79" s="96" t="n">
        <f aca="false">SUM(AF79:AI79)</f>
        <v>12797.0875932381</v>
      </c>
      <c r="S79" s="79" t="n">
        <f aca="false">S36+S15+S57</f>
        <v>77053.6485351633</v>
      </c>
      <c r="T79" s="513" t="n">
        <f aca="false">SUM(V79:AE79)</f>
        <v>6213.80369425166</v>
      </c>
      <c r="U79" s="514" t="n">
        <f aca="false">U36+U15+U57</f>
        <v>22682.5</v>
      </c>
      <c r="V79" s="515" t="n">
        <f aca="false">V36+V15+V57</f>
        <v>0</v>
      </c>
      <c r="W79" s="516" t="n">
        <f aca="false">W36+W15+W57</f>
        <v>261.52503942195</v>
      </c>
      <c r="X79" s="516" t="n">
        <f aca="false">X36+X15+X57</f>
        <v>412.842463923729</v>
      </c>
      <c r="Y79" s="516" t="n">
        <f aca="false">Y36+Y15+Y57</f>
        <v>57.8765716908904</v>
      </c>
      <c r="Z79" s="516" t="n">
        <f aca="false">Z36+Z15+Z57</f>
        <v>493.630139117986</v>
      </c>
      <c r="AA79" s="516" t="n">
        <f aca="false">AA36+AA15+AA57</f>
        <v>2217.40428895252</v>
      </c>
      <c r="AB79" s="516" t="n">
        <f aca="false">AB36+AB15+AB57</f>
        <v>273.006626518523</v>
      </c>
      <c r="AC79" s="516" t="n">
        <f aca="false">AC36+AC15+AC57</f>
        <v>129.083239965558</v>
      </c>
      <c r="AD79" s="516" t="n">
        <f aca="false">AD36+AD15+AD57</f>
        <v>698.267949954872</v>
      </c>
      <c r="AE79" s="517" t="n">
        <f aca="false">AE36+AE15+AE57</f>
        <v>1670.16737470563</v>
      </c>
      <c r="AF79" s="518" t="n">
        <f aca="false">AF36+AF15+AF57</f>
        <v>3714.46265548328</v>
      </c>
      <c r="AG79" s="518" t="n">
        <f aca="false">AG36+AG15+AG57</f>
        <v>6523.35053504923</v>
      </c>
      <c r="AH79" s="519" t="n">
        <f aca="false">AH36+AH15+AH57</f>
        <v>2476.22165250589</v>
      </c>
      <c r="AI79" s="520" t="n">
        <f aca="false">AI36+AI15+AI57</f>
        <v>83.0527501997033</v>
      </c>
      <c r="AJ79" s="521" t="n">
        <f aca="false">AJ36+AJ15+AJ57</f>
        <v>0</v>
      </c>
      <c r="AK79" s="522" t="n">
        <f aca="false">AK36+AK15+AK57</f>
        <v>0</v>
      </c>
      <c r="AL79" s="69" t="n">
        <f aca="false">AL36+AL15+AL57</f>
        <v>15805</v>
      </c>
      <c r="AM79" s="86" t="n">
        <f aca="false">SUM(C79:S79)+T79+U79+AJ79+AK79+AL79</f>
        <v>619903.678401181</v>
      </c>
      <c r="AN79" s="369" t="n">
        <f aca="false">AN15</f>
        <v>184515</v>
      </c>
      <c r="AO79" s="88" t="n">
        <f aca="false">AO15</f>
        <v>0</v>
      </c>
      <c r="AP79" s="389" t="n">
        <f aca="false">(AM79*100)/(AM79+AQ79)</f>
        <v>77.0623178011316</v>
      </c>
      <c r="AQ79" s="90" t="n">
        <f aca="false">AN79+AO79</f>
        <v>184515</v>
      </c>
    </row>
    <row r="80" customFormat="false" ht="26.25" hidden="false" customHeight="true" outlineLevel="0" collapsed="false">
      <c r="B80" s="91" t="s">
        <v>55</v>
      </c>
      <c r="C80" s="512" t="n">
        <f aca="false">C37+C16+C58</f>
        <v>118440</v>
      </c>
      <c r="D80" s="76"/>
      <c r="E80" s="96" t="n">
        <f aca="false">E37+E16+E58</f>
        <v>62177.9235136369</v>
      </c>
      <c r="F80" s="375" t="n">
        <f aca="false">F37+F16+F58</f>
        <v>50156.5026246719</v>
      </c>
      <c r="G80" s="96" t="n">
        <f aca="false">G37+G16+G58</f>
        <v>32360</v>
      </c>
      <c r="H80" s="58" t="n">
        <f aca="false">H37+H16+H58</f>
        <v>57163.6815951366</v>
      </c>
      <c r="I80" s="376" t="n">
        <f aca="false">I37+I16+I58</f>
        <v>0</v>
      </c>
      <c r="J80" s="376" t="n">
        <f aca="false">J37+J16+J58</f>
        <v>3010</v>
      </c>
      <c r="K80" s="376" t="n">
        <f aca="false">K37+AG16+K58</f>
        <v>6757.47097818306</v>
      </c>
      <c r="L80" s="657" t="n">
        <f aca="false">L37+L16+L58</f>
        <v>4854.55040822466</v>
      </c>
      <c r="M80" s="376" t="n">
        <f aca="false">M37+M16+M58</f>
        <v>46871.5094586744</v>
      </c>
      <c r="N80" s="376" t="n">
        <f aca="false">N37+N16+N58</f>
        <v>10260</v>
      </c>
      <c r="O80" s="376" t="n">
        <f aca="false">O37+O16+O58</f>
        <v>0</v>
      </c>
      <c r="P80" s="58" t="n">
        <f aca="false">P37+P16+P58</f>
        <v>48700</v>
      </c>
      <c r="Q80" s="58" t="n">
        <f aca="false">Q37+Q16+Q58</f>
        <v>2440</v>
      </c>
      <c r="R80" s="96" t="n">
        <f aca="false">SUM(AF80:AI80)</f>
        <v>13377.0875932381</v>
      </c>
      <c r="S80" s="79" t="n">
        <f aca="false">S37+S16+S58</f>
        <v>76693.6485351633</v>
      </c>
      <c r="T80" s="513" t="n">
        <f aca="false">SUM(V80:AE80)</f>
        <v>6213.80369425166</v>
      </c>
      <c r="U80" s="514" t="n">
        <f aca="false">U37+U16+U58</f>
        <v>22682.5</v>
      </c>
      <c r="V80" s="515" t="n">
        <f aca="false">V37+V16+V58</f>
        <v>0</v>
      </c>
      <c r="W80" s="516" t="n">
        <f aca="false">W37+W16+W58</f>
        <v>261.52503942195</v>
      </c>
      <c r="X80" s="516" t="n">
        <f aca="false">X37+X16+X58</f>
        <v>412.842463923729</v>
      </c>
      <c r="Y80" s="516" t="n">
        <f aca="false">Y37+Y16+Y58</f>
        <v>57.8765716908904</v>
      </c>
      <c r="Z80" s="516" t="n">
        <f aca="false">Z37+Z16+Z58</f>
        <v>493.630139117986</v>
      </c>
      <c r="AA80" s="516" t="n">
        <f aca="false">AA37+AA16+AA58</f>
        <v>2217.40428895252</v>
      </c>
      <c r="AB80" s="516" t="n">
        <f aca="false">AB37+AB16+AB58</f>
        <v>273.006626518523</v>
      </c>
      <c r="AC80" s="516" t="n">
        <f aca="false">AC37+AC16+AC58</f>
        <v>129.083239965558</v>
      </c>
      <c r="AD80" s="516" t="n">
        <f aca="false">AD37+AD16+AD58</f>
        <v>698.267949954872</v>
      </c>
      <c r="AE80" s="517" t="n">
        <f aca="false">AE37+AE16+AE58</f>
        <v>1670.16737470563</v>
      </c>
      <c r="AF80" s="518" t="n">
        <f aca="false">AF37+AF16+AF58</f>
        <v>3714.46265548328</v>
      </c>
      <c r="AG80" s="518" t="n">
        <f aca="false">AG37+AG16+AG58</f>
        <v>7103.35053504923</v>
      </c>
      <c r="AH80" s="519" t="n">
        <f aca="false">AH37+AH16+AH58</f>
        <v>2476.22165250589</v>
      </c>
      <c r="AI80" s="520" t="n">
        <f aca="false">AI37+AI16+AI58</f>
        <v>83.0527501997033</v>
      </c>
      <c r="AJ80" s="521" t="n">
        <f aca="false">AJ37+AJ16+AJ58</f>
        <v>0</v>
      </c>
      <c r="AK80" s="522" t="n">
        <f aca="false">AK37+AK16+AK58</f>
        <v>0</v>
      </c>
      <c r="AL80" s="69" t="n">
        <f aca="false">AL37+AL16+AL58</f>
        <v>12225</v>
      </c>
      <c r="AM80" s="86" t="n">
        <f aca="false">SUM(C80:S80)+T80+U80+AJ80+AK80+AL80</f>
        <v>574383.678401181</v>
      </c>
      <c r="AN80" s="369" t="n">
        <f aca="false">AN16</f>
        <v>178565</v>
      </c>
      <c r="AO80" s="88" t="n">
        <f aca="false">AO16</f>
        <v>0</v>
      </c>
      <c r="AP80" s="389" t="n">
        <f aca="false">(AM80*100)/(AM80+AQ80)</f>
        <v>76.2845722262018</v>
      </c>
      <c r="AQ80" s="90" t="n">
        <f aca="false">AN80+AO80</f>
        <v>178565</v>
      </c>
    </row>
    <row r="81" customFormat="false" ht="26.25" hidden="false" customHeight="true" outlineLevel="0" collapsed="false">
      <c r="B81" s="91" t="s">
        <v>56</v>
      </c>
      <c r="C81" s="512" t="n">
        <f aca="false">C38+C17+C59</f>
        <v>142425</v>
      </c>
      <c r="D81" s="76"/>
      <c r="E81" s="96" t="n">
        <f aca="false">E38+E17+E59</f>
        <v>56357.9235136369</v>
      </c>
      <c r="F81" s="375" t="n">
        <f aca="false">F38+F17+F59</f>
        <v>85036.5026246719</v>
      </c>
      <c r="G81" s="96" t="n">
        <f aca="false">G38+G17+G59</f>
        <v>32620</v>
      </c>
      <c r="H81" s="58" t="n">
        <f aca="false">H38+H17+H59</f>
        <v>59363.6815951366</v>
      </c>
      <c r="I81" s="376" t="n">
        <f aca="false">I38+I17+I59</f>
        <v>0</v>
      </c>
      <c r="J81" s="376" t="n">
        <f aca="false">J38+J17+J59</f>
        <v>3100</v>
      </c>
      <c r="K81" s="376" t="n">
        <f aca="false">K38+AG17+K59</f>
        <v>6607.47097818306</v>
      </c>
      <c r="L81" s="657" t="n">
        <f aca="false">L38+L17+L59</f>
        <v>4854.55040822466</v>
      </c>
      <c r="M81" s="376" t="n">
        <f aca="false">M38+M17+M59</f>
        <v>48301.5094586744</v>
      </c>
      <c r="N81" s="376" t="n">
        <f aca="false">N38+N17+N59</f>
        <v>10970</v>
      </c>
      <c r="O81" s="376" t="n">
        <f aca="false">O38+O17+O59</f>
        <v>0</v>
      </c>
      <c r="P81" s="58" t="n">
        <f aca="false">P38+P17+P59</f>
        <v>69070</v>
      </c>
      <c r="Q81" s="58" t="n">
        <f aca="false">Q38+Q17+Q59</f>
        <v>1930</v>
      </c>
      <c r="R81" s="96" t="n">
        <f aca="false">SUM(AF81:AI81)</f>
        <v>13227.0875932381</v>
      </c>
      <c r="S81" s="79" t="n">
        <f aca="false">S38+S17+S59</f>
        <v>79483.6485351633</v>
      </c>
      <c r="T81" s="513" t="n">
        <f aca="false">SUM(V81:AE81)</f>
        <v>6213.80369425166</v>
      </c>
      <c r="U81" s="514" t="n">
        <f aca="false">U38+U17+U59</f>
        <v>22682.5</v>
      </c>
      <c r="V81" s="515" t="n">
        <f aca="false">V38+V17+V59</f>
        <v>0</v>
      </c>
      <c r="W81" s="516" t="n">
        <f aca="false">W38+W17+W59</f>
        <v>261.52503942195</v>
      </c>
      <c r="X81" s="516" t="n">
        <f aca="false">X38+X17+X59</f>
        <v>412.842463923729</v>
      </c>
      <c r="Y81" s="516" t="n">
        <f aca="false">Y38+Y17+Y59</f>
        <v>57.8765716908904</v>
      </c>
      <c r="Z81" s="516" t="n">
        <f aca="false">Z38+Z17+Z59</f>
        <v>493.630139117986</v>
      </c>
      <c r="AA81" s="516" t="n">
        <f aca="false">AA38+AA17+AA59</f>
        <v>2217.40428895252</v>
      </c>
      <c r="AB81" s="516" t="n">
        <f aca="false">AB38+AB17+AB59</f>
        <v>273.006626518523</v>
      </c>
      <c r="AC81" s="516" t="n">
        <f aca="false">AC38+AC17+AC59</f>
        <v>129.083239965558</v>
      </c>
      <c r="AD81" s="516" t="n">
        <f aca="false">AD38+AD17+AD59</f>
        <v>698.267949954872</v>
      </c>
      <c r="AE81" s="517" t="n">
        <f aca="false">AE38+AE17+AE59</f>
        <v>1670.16737470563</v>
      </c>
      <c r="AF81" s="518" t="n">
        <f aca="false">AF38+AF17+AF59</f>
        <v>3714.46265548328</v>
      </c>
      <c r="AG81" s="518" t="n">
        <f aca="false">AG38+AG17+AG59</f>
        <v>6953.35053504923</v>
      </c>
      <c r="AH81" s="519" t="n">
        <f aca="false">AH38+AH17+AH59</f>
        <v>2476.22165250589</v>
      </c>
      <c r="AI81" s="520" t="n">
        <f aca="false">AI38+AI17+AI59</f>
        <v>83.0527501997033</v>
      </c>
      <c r="AJ81" s="521" t="n">
        <f aca="false">AJ38+AJ17+AJ59</f>
        <v>0</v>
      </c>
      <c r="AK81" s="522" t="n">
        <f aca="false">AK38+AK17+AK59</f>
        <v>0</v>
      </c>
      <c r="AL81" s="69" t="n">
        <f aca="false">AL38+AL17+AL59</f>
        <v>31960</v>
      </c>
      <c r="AM81" s="86" t="n">
        <f aca="false">SUM(C81:S81)+T81+U81+AJ81+AK81+AL81</f>
        <v>674203.678401181</v>
      </c>
      <c r="AN81" s="369" t="n">
        <f aca="false">AN17</f>
        <v>203675</v>
      </c>
      <c r="AO81" s="88" t="n">
        <f aca="false">AO17</f>
        <v>0</v>
      </c>
      <c r="AP81" s="389" t="n">
        <f aca="false">(AM81*100)/(AM81+AQ81)</f>
        <v>76.7991859227133</v>
      </c>
      <c r="AQ81" s="90" t="n">
        <f aca="false">AN81+AO81</f>
        <v>203675</v>
      </c>
    </row>
    <row r="82" customFormat="false" ht="26.25" hidden="false" customHeight="true" outlineLevel="0" collapsed="false">
      <c r="B82" s="75" t="s">
        <v>57</v>
      </c>
      <c r="C82" s="512" t="n">
        <f aca="false">C39+C18+C60</f>
        <v>125570</v>
      </c>
      <c r="D82" s="76"/>
      <c r="E82" s="96" t="n">
        <f aca="false">E39+E18+E60</f>
        <v>56677.9235136369</v>
      </c>
      <c r="F82" s="375" t="n">
        <f aca="false">F39+F18+F60</f>
        <v>62986.5026246719</v>
      </c>
      <c r="G82" s="96" t="n">
        <f aca="false">G39+G18+G60</f>
        <v>33380</v>
      </c>
      <c r="H82" s="58" t="n">
        <f aca="false">H39+H18+H60</f>
        <v>57788.6815951366</v>
      </c>
      <c r="I82" s="376" t="n">
        <f aca="false">I39+I18+I60</f>
        <v>0</v>
      </c>
      <c r="J82" s="376" t="n">
        <f aca="false">J39+J18+J60</f>
        <v>0</v>
      </c>
      <c r="K82" s="376" t="n">
        <f aca="false">K39+AG18+K60</f>
        <v>7267.47097818306</v>
      </c>
      <c r="L82" s="657" t="n">
        <f aca="false">L39+L18+L60</f>
        <v>4854.55040822466</v>
      </c>
      <c r="M82" s="376" t="n">
        <f aca="false">M39+M18+M60</f>
        <v>47761.5094586744</v>
      </c>
      <c r="N82" s="376" t="n">
        <f aca="false">N39+N18+N60</f>
        <v>9980</v>
      </c>
      <c r="O82" s="376" t="n">
        <f aca="false">O39+O18+O60</f>
        <v>0</v>
      </c>
      <c r="P82" s="58" t="n">
        <f aca="false">P39+P18+P60</f>
        <v>49335</v>
      </c>
      <c r="Q82" s="58" t="n">
        <f aca="false">Q39+Q18+Q60</f>
        <v>0</v>
      </c>
      <c r="R82" s="96" t="n">
        <f aca="false">SUM(AF82:AI82)</f>
        <v>13887.0875932381</v>
      </c>
      <c r="S82" s="79" t="n">
        <f aca="false">S39+S18+S60</f>
        <v>77673.6485351633</v>
      </c>
      <c r="T82" s="513" t="n">
        <f aca="false">SUM(V82:AE82)</f>
        <v>6213.80369425166</v>
      </c>
      <c r="U82" s="514" t="n">
        <f aca="false">U39+U18+U60</f>
        <v>22682.5</v>
      </c>
      <c r="V82" s="515" t="n">
        <f aca="false">V39+V18+V60</f>
        <v>0</v>
      </c>
      <c r="W82" s="516" t="n">
        <f aca="false">W39+W18+W60</f>
        <v>261.52503942195</v>
      </c>
      <c r="X82" s="516" t="n">
        <f aca="false">X39+X18+X60</f>
        <v>412.842463923729</v>
      </c>
      <c r="Y82" s="516" t="n">
        <f aca="false">Y39+Y18+Y60</f>
        <v>57.8765716908904</v>
      </c>
      <c r="Z82" s="516" t="n">
        <f aca="false">Z39+Z18+Z60</f>
        <v>493.630139117986</v>
      </c>
      <c r="AA82" s="516" t="n">
        <f aca="false">AA39+AA18+AA60</f>
        <v>2217.40428895252</v>
      </c>
      <c r="AB82" s="516" t="n">
        <f aca="false">AB39+AB18+AB60</f>
        <v>273.006626518523</v>
      </c>
      <c r="AC82" s="516" t="n">
        <f aca="false">AC39+AC18+AC60</f>
        <v>129.083239965558</v>
      </c>
      <c r="AD82" s="516" t="n">
        <f aca="false">AD39+AD18+AD60</f>
        <v>698.267949954872</v>
      </c>
      <c r="AE82" s="517" t="n">
        <f aca="false">AE39+AE18+AE60</f>
        <v>1670.16737470563</v>
      </c>
      <c r="AF82" s="518" t="n">
        <f aca="false">AF39+AF18+AF60</f>
        <v>3714.46265548328</v>
      </c>
      <c r="AG82" s="518" t="n">
        <f aca="false">AG39+AG18+AG60</f>
        <v>7613.35053504923</v>
      </c>
      <c r="AH82" s="519" t="n">
        <f aca="false">AH39+AH18+AH60</f>
        <v>2476.22165250589</v>
      </c>
      <c r="AI82" s="520" t="n">
        <f aca="false">AI39+AI18+AI60</f>
        <v>83.0527501997033</v>
      </c>
      <c r="AJ82" s="521" t="n">
        <f aca="false">AJ39+AJ18+AJ60</f>
        <v>0</v>
      </c>
      <c r="AK82" s="522" t="n">
        <f aca="false">AK39+AK18+AK60</f>
        <v>0</v>
      </c>
      <c r="AL82" s="69" t="n">
        <f aca="false">AL39+AL18+AL60</f>
        <v>25160</v>
      </c>
      <c r="AM82" s="86" t="n">
        <f aca="false">SUM(C82:S82)+T82+U82+AJ82+AK82+AL82</f>
        <v>601218.678401181</v>
      </c>
      <c r="AN82" s="369" t="n">
        <f aca="false">AN18</f>
        <v>170105</v>
      </c>
      <c r="AO82" s="88" t="n">
        <f aca="false">AO18</f>
        <v>0</v>
      </c>
      <c r="AP82" s="389" t="n">
        <f aca="false">(AM82*100)/(AM82+AQ82)</f>
        <v>77.9463531636164</v>
      </c>
      <c r="AQ82" s="90" t="n">
        <f aca="false">AN82+AO82</f>
        <v>170105</v>
      </c>
    </row>
    <row r="83" customFormat="false" ht="26.25" hidden="false" customHeight="true" outlineLevel="0" collapsed="false">
      <c r="B83" s="108" t="s">
        <v>58</v>
      </c>
      <c r="C83" s="55" t="n">
        <f aca="false">C40+C19+C61</f>
        <v>144105</v>
      </c>
      <c r="D83" s="55"/>
      <c r="E83" s="523" t="n">
        <f aca="false">E40+E19+E61</f>
        <v>42847.9235136369</v>
      </c>
      <c r="F83" s="391" t="n">
        <f aca="false">F40+F19+F61</f>
        <v>70896.5026246719</v>
      </c>
      <c r="G83" s="523" t="n">
        <f aca="false">G40+G19+G61</f>
        <v>18520</v>
      </c>
      <c r="H83" s="115" t="n">
        <f aca="false">H40+H19+H61</f>
        <v>62223.6815951366</v>
      </c>
      <c r="I83" s="392" t="n">
        <f aca="false">I40+I19+I61</f>
        <v>0</v>
      </c>
      <c r="J83" s="392" t="n">
        <f aca="false">J40+J19+J61</f>
        <v>2360</v>
      </c>
      <c r="K83" s="392" t="n">
        <f aca="false">K40+AG19+K61</f>
        <v>6417.47097818306</v>
      </c>
      <c r="L83" s="663" t="n">
        <f aca="false">L40+L19+L61</f>
        <v>4854.55040822466</v>
      </c>
      <c r="M83" s="392" t="n">
        <f aca="false">M40+M19+M61</f>
        <v>46881.5094586744</v>
      </c>
      <c r="N83" s="392" t="n">
        <f aca="false">N40+N19+N61</f>
        <v>5160</v>
      </c>
      <c r="O83" s="392" t="n">
        <f aca="false">O40+O19+O61</f>
        <v>0</v>
      </c>
      <c r="P83" s="115" t="n">
        <f aca="false">P40+P19+P61</f>
        <v>45985</v>
      </c>
      <c r="Q83" s="115" t="n">
        <f aca="false">Q40+Q19+Q61</f>
        <v>2040</v>
      </c>
      <c r="R83" s="523" t="n">
        <f aca="false">SUM(AF83:AI83)</f>
        <v>13037.0875932381</v>
      </c>
      <c r="S83" s="524" t="n">
        <f aca="false">S40+S19+S61</f>
        <v>76253.6485351633</v>
      </c>
      <c r="T83" s="525" t="n">
        <f aca="false">SUM(V83:AE83)</f>
        <v>6213.80369425166</v>
      </c>
      <c r="U83" s="526" t="n">
        <f aca="false">U40+U19+U61</f>
        <v>22682.5</v>
      </c>
      <c r="V83" s="501" t="n">
        <f aca="false">V40+V19+V61</f>
        <v>0</v>
      </c>
      <c r="W83" s="502" t="n">
        <f aca="false">W40+W19+W61</f>
        <v>261.52503942195</v>
      </c>
      <c r="X83" s="502" t="n">
        <f aca="false">X40+X19+X61</f>
        <v>412.842463923729</v>
      </c>
      <c r="Y83" s="502" t="n">
        <f aca="false">Y40+Y19+Y61</f>
        <v>57.8765716908904</v>
      </c>
      <c r="Z83" s="502" t="n">
        <f aca="false">Z40+Z19+Z61</f>
        <v>493.630139117986</v>
      </c>
      <c r="AA83" s="502" t="n">
        <f aca="false">AA40+AA19+AA61</f>
        <v>2217.40428895252</v>
      </c>
      <c r="AB83" s="502" t="n">
        <f aca="false">AB40+AB19+AB61</f>
        <v>273.006626518523</v>
      </c>
      <c r="AC83" s="502" t="n">
        <f aca="false">AC40+AC19+AC61</f>
        <v>129.083239965558</v>
      </c>
      <c r="AD83" s="502" t="n">
        <f aca="false">AD40+AD19+AD61</f>
        <v>698.267949954872</v>
      </c>
      <c r="AE83" s="503" t="n">
        <f aca="false">AE40+AE19+AE61</f>
        <v>1670.16737470563</v>
      </c>
      <c r="AF83" s="504" t="n">
        <f aca="false">AF40+AF19+AF61</f>
        <v>3714.46265548328</v>
      </c>
      <c r="AG83" s="504" t="n">
        <f aca="false">AG40+AG19+AG61</f>
        <v>6763.35053504923</v>
      </c>
      <c r="AH83" s="505" t="n">
        <f aca="false">AH40+AH19+AH61</f>
        <v>2476.22165250589</v>
      </c>
      <c r="AI83" s="506" t="n">
        <f aca="false">AI40+AI19+AI61</f>
        <v>83.0527501997033</v>
      </c>
      <c r="AJ83" s="507" t="n">
        <f aca="false">AJ40+AJ19+AJ61</f>
        <v>0</v>
      </c>
      <c r="AK83" s="508" t="n">
        <f aca="false">AK40+AK19+AK61</f>
        <v>0</v>
      </c>
      <c r="AL83" s="509" t="n">
        <f aca="false">AL40+AL19+AL61</f>
        <v>26975</v>
      </c>
      <c r="AM83" s="396" t="n">
        <f aca="false">SUM(C83:S83)+T83+U83+AJ83+AK83+AL83</f>
        <v>597453.678401181</v>
      </c>
      <c r="AN83" s="397" t="n">
        <f aca="false">AN19</f>
        <v>148825</v>
      </c>
      <c r="AO83" s="398" t="n">
        <f aca="false">AO19</f>
        <v>0</v>
      </c>
      <c r="AP83" s="527" t="n">
        <f aca="false">(AM83*100)/(AM83+AQ83)</f>
        <v>80.0577178060559</v>
      </c>
      <c r="AQ83" s="400" t="n">
        <f aca="false">AN83+AO83</f>
        <v>148825</v>
      </c>
    </row>
    <row r="84" customFormat="false" ht="26.25" hidden="false" customHeight="true" outlineLevel="0" collapsed="false">
      <c r="B84" s="623" t="s">
        <v>59</v>
      </c>
      <c r="C84" s="125" t="n">
        <f aca="false">SUM(C72:C83)</f>
        <v>1575870</v>
      </c>
      <c r="D84" s="125" t="n">
        <f aca="false">SUM(D72:D83)</f>
        <v>0</v>
      </c>
      <c r="E84" s="126" t="n">
        <f aca="false">SUM(E72:E83)</f>
        <v>707615.082163643</v>
      </c>
      <c r="F84" s="126" t="n">
        <f aca="false">SUM(F72:F83)</f>
        <v>790628.031496063</v>
      </c>
      <c r="G84" s="126" t="n">
        <f aca="false">SUM(G72:G83)</f>
        <v>304420</v>
      </c>
      <c r="H84" s="127" t="n">
        <f aca="false">SUM(H72:H83)</f>
        <v>784139.179141639</v>
      </c>
      <c r="I84" s="127" t="n">
        <f aca="false">SUM(I72:I83)</f>
        <v>0</v>
      </c>
      <c r="J84" s="127" t="n">
        <f aca="false">SUM(J72:J83)</f>
        <v>25530</v>
      </c>
      <c r="K84" s="221" t="n">
        <f aca="false">SUM(K72:K83)</f>
        <v>79109.6517381968</v>
      </c>
      <c r="L84" s="127" t="n">
        <f aca="false">SUM(L72:L83)</f>
        <v>58254.604898696</v>
      </c>
      <c r="M84" s="127" t="n">
        <f aca="false">SUM(M72:M83)</f>
        <v>567058.113504093</v>
      </c>
      <c r="N84" s="127" t="n">
        <f aca="false">SUM(N72:N83)</f>
        <v>107660</v>
      </c>
      <c r="O84" s="127" t="n">
        <f aca="false">SUM(O72:O83)</f>
        <v>0</v>
      </c>
      <c r="P84" s="127" t="n">
        <f aca="false">SUM(P72:P83)</f>
        <v>624520</v>
      </c>
      <c r="Q84" s="127" t="n">
        <f aca="false">SUM(Q72:Q83)</f>
        <v>18090</v>
      </c>
      <c r="R84" s="126" t="n">
        <f aca="false">SUM(R72:R83)</f>
        <v>158545.051118857</v>
      </c>
      <c r="S84" s="129" t="n">
        <f aca="false">SUM(S72:S83)</f>
        <v>949863.78242196</v>
      </c>
      <c r="T84" s="401" t="n">
        <f aca="false">SUM(T72:T83)</f>
        <v>74565.6443310199</v>
      </c>
      <c r="U84" s="402" t="n">
        <f aca="false">SUM(U72:U83)</f>
        <v>272190</v>
      </c>
      <c r="V84" s="403" t="n">
        <f aca="false">SUM(V72:V83)</f>
        <v>0</v>
      </c>
      <c r="W84" s="404" t="n">
        <f aca="false">SUM(W72:W83)</f>
        <v>3138.3004730634</v>
      </c>
      <c r="X84" s="404" t="n">
        <f aca="false">SUM(X72:X83)</f>
        <v>4954.10956708475</v>
      </c>
      <c r="Y84" s="404" t="n">
        <f aca="false">SUM(Y72:Y83)</f>
        <v>694.518860290685</v>
      </c>
      <c r="Z84" s="404" t="n">
        <f aca="false">SUM(Z72:Z83)</f>
        <v>5923.56166941583</v>
      </c>
      <c r="AA84" s="404" t="n">
        <f aca="false">SUM(AA72:AA83)</f>
        <v>26608.8514674302</v>
      </c>
      <c r="AB84" s="404" t="n">
        <f aca="false">SUM(AB72:AB83)</f>
        <v>3276.07951822228</v>
      </c>
      <c r="AC84" s="404" t="n">
        <f aca="false">SUM(AC72:AC83)</f>
        <v>1548.99887958669</v>
      </c>
      <c r="AD84" s="404" t="n">
        <f aca="false">SUM(AD72:AD83)</f>
        <v>8379.21539945847</v>
      </c>
      <c r="AE84" s="405" t="n">
        <f aca="false">SUM(AE72:AE83)</f>
        <v>20042.0084964676</v>
      </c>
      <c r="AF84" s="229" t="n">
        <f aca="false">SUM(AF72:AF83)</f>
        <v>44573.5518657994</v>
      </c>
      <c r="AG84" s="230" t="n">
        <f aca="false">SUM(AG72:AG83)</f>
        <v>83260.2064205907</v>
      </c>
      <c r="AH84" s="406" t="n">
        <f aca="false">SUM(AH72:AH83)</f>
        <v>29714.6598300707</v>
      </c>
      <c r="AI84" s="229" t="n">
        <f aca="false">SUM(AI72:AI83)</f>
        <v>996.63300239644</v>
      </c>
      <c r="AJ84" s="407" t="n">
        <f aca="false">SUM(AJ72:AJ83)</f>
        <v>0</v>
      </c>
      <c r="AK84" s="133" t="n">
        <f aca="false">SUM(AK72:AK83)</f>
        <v>0</v>
      </c>
      <c r="AL84" s="137" t="n">
        <f aca="false">SUM(AL72:AL83)</f>
        <v>254740</v>
      </c>
      <c r="AM84" s="408" t="n">
        <f aca="false">SUM(C84:S84)+T84+U84+AJ84+AK84+AL84</f>
        <v>7352799.14081417</v>
      </c>
      <c r="AN84" s="409" t="n">
        <f aca="false">SUM(AN72:AN83)</f>
        <v>2142555</v>
      </c>
      <c r="AO84" s="410" t="n">
        <f aca="false">SUM(AO72:AO83)</f>
        <v>0</v>
      </c>
      <c r="AP84" s="141" t="n">
        <f aca="false">(AM84*100)/(AM84+AQ84)</f>
        <v>77.4357547046024</v>
      </c>
      <c r="AQ84" s="142" t="n">
        <f aca="false">AN84+AO84</f>
        <v>2142555</v>
      </c>
    </row>
    <row r="85" customFormat="false" ht="36" hidden="false" customHeight="true" outlineLevel="0" collapsed="false">
      <c r="B85" s="411" t="s">
        <v>60</v>
      </c>
      <c r="C85" s="412" t="n">
        <v>0.83412037037037</v>
      </c>
      <c r="D85" s="412" t="n">
        <v>0.83412037037037</v>
      </c>
      <c r="E85" s="413" t="n">
        <v>0.834733796296296</v>
      </c>
      <c r="F85" s="413" t="s">
        <v>96</v>
      </c>
      <c r="G85" s="145" t="s">
        <v>62</v>
      </c>
      <c r="H85" s="413" t="n">
        <v>0.625775462962963</v>
      </c>
      <c r="I85" s="413"/>
      <c r="J85" s="145" t="s">
        <v>63</v>
      </c>
      <c r="K85" s="413" t="s">
        <v>64</v>
      </c>
      <c r="L85" s="413" t="s">
        <v>97</v>
      </c>
      <c r="M85" s="413" t="n">
        <v>0.834467592592593</v>
      </c>
      <c r="N85" s="413" t="n">
        <v>0.834155092592593</v>
      </c>
      <c r="O85" s="413" t="n">
        <v>0.625775462962963</v>
      </c>
      <c r="P85" s="413" t="n">
        <v>0.625763888888889</v>
      </c>
      <c r="Q85" s="413" t="s">
        <v>67</v>
      </c>
      <c r="R85" s="413" t="n">
        <v>0.834293981481482</v>
      </c>
      <c r="S85" s="414" t="n">
        <v>0.835497685185185</v>
      </c>
      <c r="T85" s="415"/>
      <c r="U85" s="416" t="n">
        <v>0.7090625</v>
      </c>
      <c r="V85" s="150" t="s">
        <v>68</v>
      </c>
      <c r="W85" s="150" t="n">
        <v>0.834398148148148</v>
      </c>
      <c r="X85" s="150" t="s">
        <v>69</v>
      </c>
      <c r="Y85" s="150" t="s">
        <v>70</v>
      </c>
      <c r="Z85" s="150" t="s">
        <v>71</v>
      </c>
      <c r="AA85" s="150" t="s">
        <v>72</v>
      </c>
      <c r="AB85" s="150" t="n">
        <v>0.625810185185185</v>
      </c>
      <c r="AC85" s="150" t="s">
        <v>73</v>
      </c>
      <c r="AD85" s="150" t="s">
        <v>74</v>
      </c>
      <c r="AE85" s="150" t="n">
        <v>0.667395833333333</v>
      </c>
      <c r="AF85" s="150" t="s">
        <v>75</v>
      </c>
      <c r="AG85" s="150" t="s">
        <v>76</v>
      </c>
      <c r="AH85" s="150" t="s">
        <v>77</v>
      </c>
      <c r="AI85" s="146" t="s">
        <v>78</v>
      </c>
      <c r="AJ85" s="417" t="n">
        <v>0.625763888888889</v>
      </c>
      <c r="AK85" s="418" t="n">
        <v>0.835439814814815</v>
      </c>
      <c r="AL85" s="419" t="n">
        <v>0.835451388888889</v>
      </c>
      <c r="AM85" s="154"/>
      <c r="AN85" s="153" t="n">
        <v>0.835428240740741</v>
      </c>
      <c r="AO85" s="152" t="n">
        <v>0.835497685185185</v>
      </c>
      <c r="AP85" s="155"/>
      <c r="AQ85" s="155"/>
    </row>
    <row r="109" customFormat="false" ht="16.5" hidden="false" customHeight="false" outlineLevel="0" collapsed="false">
      <c r="B109" s="528"/>
      <c r="C109" s="528"/>
      <c r="D109" s="528"/>
      <c r="E109" s="528"/>
      <c r="F109" s="528"/>
      <c r="G109" s="528"/>
      <c r="H109" s="528"/>
      <c r="I109" s="528"/>
      <c r="J109" s="528"/>
    </row>
    <row r="110" customFormat="false" ht="16.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4-05-15T08:33:13Z</cp:lastPrinted>
  <dcterms:modified xsi:type="dcterms:W3CDTF">2025-02-24T08:30:10Z</dcterms:modified>
  <cp:revision>0</cp:revision>
  <dc:subject/>
  <dc:title/>
</cp:coreProperties>
</file>